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ГД 2018" sheetId="1" state="visible" r:id="rId2"/>
  </sheets>
  <definedNames>
    <definedName function="false" hidden="false" localSheetId="0" name="_xlnm.Print_Area" vbProcedure="false">'ТГД 2018'!$A$1:$I$1110</definedName>
    <definedName function="false" hidden="false" localSheetId="0" name="_xlnm.Print_Titles" vbProcedure="false">'ТГД 2018'!$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6" uniqueCount="384">
  <si>
    <t xml:space="preserve">Приложение 11</t>
  </si>
  <si>
    <t xml:space="preserve">к решению Тверской городской Думы</t>
  </si>
  <si>
    <t xml:space="preserve">от  ____________2017 № _______</t>
  </si>
  <si>
    <t xml:space="preserve">Ведомственная структура расходов бюджета города Твери на 2018 год и 
на плановый период 2019 и 2020 годов</t>
  </si>
  <si>
    <t xml:space="preserve">тыс. руб.</t>
  </si>
  <si>
    <t xml:space="preserve">Код классификации расходов</t>
  </si>
  <si>
    <t xml:space="preserve">Наименование показателя</t>
  </si>
  <si>
    <t xml:space="preserve">Утверждено на </t>
  </si>
  <si>
    <t xml:space="preserve">РБС (ППБС)</t>
  </si>
  <si>
    <t xml:space="preserve">Целевая статья</t>
  </si>
  <si>
    <t xml:space="preserve">Раздел </t>
  </si>
  <si>
    <t xml:space="preserve">Подраздел </t>
  </si>
  <si>
    <t xml:space="preserve">КВР</t>
  </si>
  <si>
    <t xml:space="preserve">2018 год</t>
  </si>
  <si>
    <t xml:space="preserve">2019 год</t>
  </si>
  <si>
    <t xml:space="preserve">2020 год</t>
  </si>
  <si>
    <t xml:space="preserve">1</t>
  </si>
  <si>
    <t xml:space="preserve">2</t>
  </si>
  <si>
    <t xml:space="preserve">3</t>
  </si>
  <si>
    <t xml:space="preserve">4</t>
  </si>
  <si>
    <t xml:space="preserve">5</t>
  </si>
  <si>
    <t xml:space="preserve">7</t>
  </si>
  <si>
    <t xml:space="preserve">8</t>
  </si>
  <si>
    <t xml:space="preserve">9</t>
  </si>
  <si>
    <t xml:space="preserve">001</t>
  </si>
  <si>
    <t xml:space="preserve">Тверская городская Дума</t>
  </si>
  <si>
    <t xml:space="preserve">Муниципальная программа города Твери «Развитие информационных ресурсов города Твери» на 2015-2020 годы</t>
  </si>
  <si>
    <t xml:space="preserve">Задача «Повышение эффективности функционирования информационной системы Тверской городской Думы и сегментов информационных систем структурных подразделений администрации города»</t>
  </si>
  <si>
    <t xml:space="preserve">04</t>
  </si>
  <si>
    <t xml:space="preserve">Национальная экономика</t>
  </si>
  <si>
    <t xml:space="preserve">10</t>
  </si>
  <si>
    <t xml:space="preserve">Связь и информатика</t>
  </si>
  <si>
    <t xml:space="preserve">200</t>
  </si>
  <si>
    <t xml:space="preserve">Закупка товаров, работ и услуг для государственных (муниципальных) нужд</t>
  </si>
  <si>
    <t xml:space="preserve">Расходы на непрограммную деятельность</t>
  </si>
  <si>
    <t xml:space="preserve">Реализация функций органов местного самоуправления города Твери, связанных с общегородским управлением</t>
  </si>
  <si>
    <t xml:space="preserve">Расходы на проведение и участие в семинарах по изучению нового законодательства работников экономических служб структурных подразделений, бюджетных учреждений города</t>
  </si>
  <si>
    <t xml:space="preserve">07</t>
  </si>
  <si>
    <t xml:space="preserve">Образование</t>
  </si>
  <si>
    <t xml:space="preserve">05</t>
  </si>
  <si>
    <t xml:space="preserve">Профессиональная подготовка, переподготовка и повышение квалификации</t>
  </si>
  <si>
    <t xml:space="preserve">Средства массовой информации</t>
  </si>
  <si>
    <t xml:space="preserve">Информационное обеспечение деятельности органов местного самоуправления</t>
  </si>
  <si>
    <t xml:space="preserve">12</t>
  </si>
  <si>
    <t xml:space="preserve">Другие вопросы в области средств массовой информации</t>
  </si>
  <si>
    <t xml:space="preserve">Руководство и управление в сфере установленных функций органов местного самоуправления</t>
  </si>
  <si>
    <t xml:space="preserve">Депутаты представительного органа муниципального образования</t>
  </si>
  <si>
    <t xml:space="preserve">01</t>
  </si>
  <si>
    <t xml:space="preserve">Общегосударственные вопросы</t>
  </si>
  <si>
    <t xml:space="preserve">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уководитель контрольно-счетной палаты и его заместители</t>
  </si>
  <si>
    <t xml:space="preserve">06</t>
  </si>
  <si>
    <t xml:space="preserve">Обеспечение деятельности финансовых, налоговых и таможенных органов и органов финансового (финансово-бюджетного) надзора</t>
  </si>
  <si>
    <t xml:space="preserve">Руководство и управление в сфере установленных функций</t>
  </si>
  <si>
    <t xml:space="preserve">800</t>
  </si>
  <si>
    <t xml:space="preserve">Иные бюджетные ассигнования</t>
  </si>
  <si>
    <t xml:space="preserve">Председатель Тверской городской Думы</t>
  </si>
  <si>
    <t xml:space="preserve">002</t>
  </si>
  <si>
    <t xml:space="preserve">Администрация города Твери</t>
  </si>
  <si>
    <t xml:space="preserve">Задача «Повышение эффективности работы структурных подразделений за счет внедрения и развития информационных систем в деятельность сотрудников подразделений»</t>
  </si>
  <si>
    <t xml:space="preserve">Задача «Обеспечение работы сотрудников структурных подразделений администрации города и учреждений культуры за счет предоставления доступа к информационным базам данных, а также за счет обеспечения безопасности информации в локально-вычислительной сети, в том числе при обработке персональных данных»</t>
  </si>
  <si>
    <t xml:space="preserve">Муниципальная программа города Твери «Развитие малого и среднего предпринимательства в городе Твери» на 2015-2020 годы</t>
  </si>
  <si>
    <t xml:space="preserve">Задача «Содействие развитию организаций, образующих инфраструктуру поддержки субъектов малого и среднего предпринимательства»</t>
  </si>
  <si>
    <t xml:space="preserve">Другие вопросы в области национальной экономики</t>
  </si>
  <si>
    <t xml:space="preserve">600</t>
  </si>
  <si>
    <t xml:space="preserve">Предоставление субсидий бюджетным, автономным учреждениям и иным некоммерческим организациям</t>
  </si>
  <si>
    <t xml:space="preserve">Задача «Расширение доступа субъектов малого и среднего предпринимательства к финансовым ресурсам»</t>
  </si>
  <si>
    <t xml:space="preserve">Задача «Пропаганда и популяризация предпринимательской деятельности»</t>
  </si>
  <si>
    <t xml:space="preserve">Задача «Создание проектов, способствующих формированию, развитию и продвижению туристского продукта города Твери на российском и международном рынках»</t>
  </si>
  <si>
    <t xml:space="preserve">Муниципальная программа города Твери «Обеспечение реализации муниципальной политики в городе Твери» на 2015-2020 годы</t>
  </si>
  <si>
    <t xml:space="preserve">Подпрограмма «Обеспечение реализации муниципальной политики в сфере управления имуществом, информации и права»</t>
  </si>
  <si>
    <t xml:space="preserve">Задача «Информационное обеспечение деятельности администрации города Твери»</t>
  </si>
  <si>
    <t xml:space="preserve">Подпрограмма «Содействие экономическому развитию города Твери»</t>
  </si>
  <si>
    <t xml:space="preserve">Задача «Прогнозирование социально-экономического развития города Твери»</t>
  </si>
  <si>
    <t xml:space="preserve">13</t>
  </si>
  <si>
    <t xml:space="preserve">Другие общегосударственные вопросы</t>
  </si>
  <si>
    <t xml:space="preserve">Резервные средства </t>
  </si>
  <si>
    <t xml:space="preserve">Резервный бюджетный фонд администрации города Твери</t>
  </si>
  <si>
    <t xml:space="preserve">11</t>
  </si>
  <si>
    <t xml:space="preserve">Резервные фонды </t>
  </si>
  <si>
    <t xml:space="preserve">Международные культурные, научные и информационные связи</t>
  </si>
  <si>
    <t xml:space="preserve">08</t>
  </si>
  <si>
    <t xml:space="preserve">Международные отношения и международное сотрудничество</t>
  </si>
  <si>
    <t xml:space="preserve">Расходы на оплату членских взносов в ассоциации, Союзы и другие общества, участником которых является город Тверь</t>
  </si>
  <si>
    <t xml:space="preserve">Реализация полномочий Главой муниципального образования в части представления города Твери в отношениях с органами местного самоуправления других муниципальных образований, органами государственной власти, гражданами и организациями</t>
  </si>
  <si>
    <t xml:space="preserve">Расходы на обеспечение деятельности  МКУ «Центр организации торг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деятельности  МКУ «Социальная политика»</t>
  </si>
  <si>
    <t xml:space="preserve">Социальная политика</t>
  </si>
  <si>
    <t xml:space="preserve">Другие вопросы в области социальной политики</t>
  </si>
  <si>
    <t xml:space="preserve">Расходы на обеспечение деятельности  МКУ «Хозяйственно-эксплуатационное учреждение администрации города Твери»</t>
  </si>
  <si>
    <t xml:space="preserve">Транспорт</t>
  </si>
  <si>
    <t xml:space="preserve">Расходы на исполнение переданных государственных полномочий</t>
  </si>
  <si>
    <t xml:space="preserve">70 8 05 00000</t>
  </si>
  <si>
    <t xml:space="preserve">Расходы на реализацию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70 8 05 1054О</t>
  </si>
  <si>
    <t xml:space="preserve">Расходы за счет 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Глава муниципального образования</t>
  </si>
  <si>
    <t xml:space="preserve">02</t>
  </si>
  <si>
    <t xml:space="preserve">Функционирование высшего должностного лица субъекта Российской Федерации и муниципального образования</t>
  </si>
  <si>
    <t xml:space="preserve">003</t>
  </si>
  <si>
    <t xml:space="preserve">Администрация Заволжского района в городе Твери</t>
  </si>
  <si>
    <t xml:space="preserve">Муниципальная программа города Твери «Дорожное хозяйство и общественный транспорт города Твери» на 2015-2020 годы</t>
  </si>
  <si>
    <t xml:space="preserve">Подпрограмма «Дорожное хозяйство»</t>
  </si>
  <si>
    <t xml:space="preserve">Задача «Содержание автомобильных дорог общего пользования и искусственных сооружений на них»</t>
  </si>
  <si>
    <t xml:space="preserve">09</t>
  </si>
  <si>
    <t xml:space="preserve">Дорожное хозяйство (дорожные фонды)</t>
  </si>
  <si>
    <t xml:space="preserve">Подпрограмма «Городское управление и гражданское общество»</t>
  </si>
  <si>
    <t xml:space="preserve">Задача «Повышение эффективности взаимодействия администрации города Твери и гражданского общества»</t>
  </si>
  <si>
    <t xml:space="preserve">Муниципальная программа города Твери «Формирование современной городской среды» на 2018-2023 годы</t>
  </si>
  <si>
    <t xml:space="preserve">Задача «Благоустройство территорий общего пользования»</t>
  </si>
  <si>
    <t xml:space="preserve">Жилищно-коммунальное хозяйство</t>
  </si>
  <si>
    <t xml:space="preserve">Благоустройство</t>
  </si>
  <si>
    <t xml:space="preserve">Задача «Благоустройство дворовых территорий»</t>
  </si>
  <si>
    <t xml:space="preserve">14 0 02 L555М</t>
  </si>
  <si>
    <t xml:space="preserve">Софинансирование расходных обязательств  в рамках поддержки государственных программ субъектов Российской Федерации  и муниципальных программ формирования современной городской среды  за счет собственных средств бюджета города</t>
  </si>
  <si>
    <t xml:space="preserve">14 0 02  S021М</t>
  </si>
  <si>
    <t xml:space="preserve">Софинансирование расходных обязательст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обственных средств бюджета города</t>
  </si>
  <si>
    <t xml:space="preserve">Задача «Поддержание надлежащего уровня санитарного состояния территории города»</t>
  </si>
  <si>
    <t xml:space="preserve">14 0 03 1055О</t>
  </si>
  <si>
    <t xml:space="preserve">Расходы за счет субвенции на осуществление органами местного самоуправления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t>
  </si>
  <si>
    <t xml:space="preserve">Обеспечение деятельности  бюджетных учреждений в сфере жилищно-коммунального хозяйства и благоустройства</t>
  </si>
  <si>
    <t xml:space="preserve">Другие вопросы в области жилищно-коммунального хозяйства</t>
  </si>
  <si>
    <t xml:space="preserve">70 8 03 00000</t>
  </si>
  <si>
    <t xml:space="preserve">Расходы на реализацию государственных полномочий по созданию, исполнению полномочий и обеспечению деятельности комиссий по делам несовершеннолетних и защите их прав</t>
  </si>
  <si>
    <t xml:space="preserve">70 8 03 1051О</t>
  </si>
  <si>
    <t xml:space="preserve">Расходы за счет 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 </t>
  </si>
  <si>
    <t xml:space="preserve">004</t>
  </si>
  <si>
    <t xml:space="preserve">Администрация Пролетарского района в городе Твери</t>
  </si>
  <si>
    <t xml:space="preserve">005</t>
  </si>
  <si>
    <t xml:space="preserve">Администрация Московского района в городе Твери</t>
  </si>
  <si>
    <t xml:space="preserve">Муниципальная программа города Твери «Социальная поддержка населения города Твери» на 2015-2020 годы</t>
  </si>
  <si>
    <t xml:space="preserve">Подпрограмма «Формирование безбарьерной среды для лиц с ограниченными возможностями»</t>
  </si>
  <si>
    <t xml:space="preserve">Задача «Обеспечение доступа людей с ограниченными возможностями к объектам социальной, транспортной и инженерной инфраструктуры города Твери»</t>
  </si>
  <si>
    <t xml:space="preserve">Социальное обеспечение населения</t>
  </si>
  <si>
    <t xml:space="preserve">006</t>
  </si>
  <si>
    <t xml:space="preserve">Администрация Центрального района в городе Твери</t>
  </si>
  <si>
    <t xml:space="preserve">007</t>
  </si>
  <si>
    <t xml:space="preserve">Департамент архитектуры и строительства администрации города Твери</t>
  </si>
  <si>
    <t xml:space="preserve">Муниципальная программа города Твери «Развитие образования города Твери» на 2015-2020 годы</t>
  </si>
  <si>
    <t xml:space="preserve">Подпрограмма «Обеспечение доступности дошкольных образовательных услуг детям в возрасте от 3 до 7 лет»</t>
  </si>
  <si>
    <t xml:space="preserve">01 1 08 00000</t>
  </si>
  <si>
    <t xml:space="preserve">Задача  «Ввод новых зданий в систему дошкольного образования»</t>
  </si>
  <si>
    <t xml:space="preserve">01 1 08 00001</t>
  </si>
  <si>
    <t xml:space="preserve">Мероприятие «Детский сад на 150 мест, г.Тверь по ул.Планерная 1-й пер. Вагонников (в т.ч.ПИР)»</t>
  </si>
  <si>
    <t xml:space="preserve">Дошкольное образование</t>
  </si>
  <si>
    <t xml:space="preserve">400</t>
  </si>
  <si>
    <t xml:space="preserve">Капитальные вложения в объекты государственной (муниципальной) собственности</t>
  </si>
  <si>
    <t xml:space="preserve">01 2 00 00000</t>
  </si>
  <si>
    <t xml:space="preserve">Подпрограмма «Повышение качества и доступности услуг общего образования»</t>
  </si>
  <si>
    <t xml:space="preserve">01 2 12 00000</t>
  </si>
  <si>
    <t xml:space="preserve">Задача «Реконструкция, создание новых мест в общеобразовательных организациях города Твери»</t>
  </si>
  <si>
    <t xml:space="preserve">01 2 12 00002</t>
  </si>
  <si>
    <t xml:space="preserve">Мероприятие «Средняя общеобразовательная школа на 1224 места в микрорайоне «Радужный» </t>
  </si>
  <si>
    <t xml:space="preserve">01 2 12 00006</t>
  </si>
  <si>
    <t xml:space="preserve">Мероприятие «Средняя общеобразовательная школа на 1224 места в микрорайоне «Брусилово»</t>
  </si>
  <si>
    <t xml:space="preserve">Общее образование</t>
  </si>
  <si>
    <t xml:space="preserve">01 2 12 00007</t>
  </si>
  <si>
    <t xml:space="preserve">Мероприятие «Средняя общеобразовательная школа на 1224 места в микрорайоне «Южный» </t>
  </si>
  <si>
    <t xml:space="preserve">Муниципальная программа города Твери «Обеспечение доступным жильем населения города Твери» на 2015-2020 годы</t>
  </si>
  <si>
    <t xml:space="preserve">Подпрограмма «Обеспечение населения доступным и комфортным жильем»</t>
  </si>
  <si>
    <t xml:space="preserve">Задача «Создание условий для обеспечения граждан жилыми помещениями»</t>
  </si>
  <si>
    <t xml:space="preserve">05 1 01 S029М</t>
  </si>
  <si>
    <t xml:space="preserve">Обеспечение жилыми помещениями малоимущих многодетных семей, нуждающихся в улучшении жилищных условий (софинансирование расходов за счет собственных средств бюджета города)</t>
  </si>
  <si>
    <t xml:space="preserve">Жилищное хозяйство</t>
  </si>
  <si>
    <t xml:space="preserve">в том числе</t>
  </si>
  <si>
    <t xml:space="preserve">Мероприятие «Строительство (приобретение), долевое участие в строительстве жилых помещений для малоимущих многодетных семей, нуждающихся в улучшении жилищных условий» (софинансирование расходов за счет собственных средств бюджета города)</t>
  </si>
  <si>
    <t xml:space="preserve">05 1 02 00000</t>
  </si>
  <si>
    <t xml:space="preserve">Задача «Выполнение государственных обязательств по обеспечению жильем категорий граждан, установленных федеральным законодательством»</t>
  </si>
  <si>
    <t xml:space="preserve">05 1 02 R082О</t>
  </si>
  <si>
    <t xml:space="preserve">Мероприятие «Приобретение, долевое участие в строительстве жилых помещений за счет средств федерального и областного бюджетов для детей-сирот, детей, оставшихся без попечения родителей» </t>
  </si>
  <si>
    <t xml:space="preserve">Охрана семьи и детства</t>
  </si>
  <si>
    <t xml:space="preserve">Подпрограмма «Ликвидация аварийного жилья»</t>
  </si>
  <si>
    <t xml:space="preserve">Задача «Снос жилых домов, не подлежащих капитальному ремонту или реконструкции»</t>
  </si>
  <si>
    <t xml:space="preserve">Муниципальная программа города Твери «Коммунальное хозяйство города Твери» на 2015-2020 годы</t>
  </si>
  <si>
    <t xml:space="preserve">Подпрограмма «Развитие коммунальной инфраструктуры муниципального образования городской округ город Тверь»</t>
  </si>
  <si>
    <t xml:space="preserve">Задача «Реконструкция и модернизация объектов коммунальной инфраструктуры (системы тепло-, водо-, электроснабжения и водоотведения)»</t>
  </si>
  <si>
    <t xml:space="preserve">06 2 01 00002</t>
  </si>
  <si>
    <t xml:space="preserve">Мероприятие «Обеспечение инженерной инфраструктурой земельных участков, подлежащих предоставлению для жилищного строительства семьям, имеющим трех и более детей в деревне Езвино Бурашевского сельского поселения Калининского района Тверской области (в т.ч. ПИР)»</t>
  </si>
  <si>
    <t xml:space="preserve">Коммунальное хозяйство</t>
  </si>
  <si>
    <t xml:space="preserve">Задача «Строительство (реконструкция) автомобильных дорог общего пользования и искусственных сооружений на них»</t>
  </si>
  <si>
    <t xml:space="preserve">08 1 01 00001</t>
  </si>
  <si>
    <t xml:space="preserve">Мероприятие «Строительство мостового перехода через реку Волга в г. Твери (Западный мост) (в т.ч. ПИР)»</t>
  </si>
  <si>
    <t xml:space="preserve">08 1 01 00003</t>
  </si>
  <si>
    <t xml:space="preserve">Мероприятие «Строительство автодороги по ул. Луначарского на участке от пл. Конституции до ул. 2-я Красина в г.Твери (в т.ч. ПИР)»</t>
  </si>
  <si>
    <t xml:space="preserve">08 1 01 00013</t>
  </si>
  <si>
    <t xml:space="preserve">Мероприятие «Реконструкция Московского шоссе (въезд в город). Пусковой комплекс №1»</t>
  </si>
  <si>
    <t xml:space="preserve">08 1 01 S0711</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Строительство мостового перехода через реку Волга в г. Твери (Западный мост) (в т.ч. ПИР)»)</t>
  </si>
  <si>
    <t xml:space="preserve">08 1 01 S0712</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Строительство автодороги по ул. Луначарского на участке от пл. Конституции до ул. 2-я Красина в г.Твери (в т.ч. ПИР)»)</t>
  </si>
  <si>
    <t xml:space="preserve">08 1 01 S0713</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Реконструкция Московского шоссе (въезд в город). Пусковой комплекс №1»)</t>
  </si>
  <si>
    <t xml:space="preserve">08 1 01 10713</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редств областного бюджета (мероприятие «Реконструкция Московского шоссе (въезд в город). Пусковой комплекс №1»)</t>
  </si>
  <si>
    <t xml:space="preserve">Задача «Планирование социально-экономического развития города Твери»</t>
  </si>
  <si>
    <t xml:space="preserve">13 6 02 00002</t>
  </si>
  <si>
    <t xml:space="preserve">Мероприятие «Корректировка, подготовка проектно-сметной документации для участия администрации г.Твери в конкурсах на право получения денежных средств из федерального и регионального бюджета. Подготовка конкурсной документации для проведения муниципальных конкурсов. Проведение государственной экспертизы, подготовка документов по формированию инвестиционных заявок по объектам капитального строительства, планируемым к включению в инвестиционные программы. Изготовление технических и кадастровых паспортов, технологическое подключение, межевание и землеустроительные работы»</t>
  </si>
  <si>
    <t xml:space="preserve">14 0 01 10715</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редств областного бюджета (мероприятие «Благоустройство, ремонтно-восстановительные работы на отдельных элементах объектов, относящихся к Обелиску Победы и прилегающей территории»)</t>
  </si>
  <si>
    <t xml:space="preserve">008</t>
  </si>
  <si>
    <t xml:space="preserve">Управление социальной политики администрации города Твери</t>
  </si>
  <si>
    <t xml:space="preserve">Подпрограмма «Дополнительные меры социальной поддержки и социальной помощи отдельным категориям населения города Твери»</t>
  </si>
  <si>
    <t xml:space="preserve">Задача «Социальная поддержка малообеспеченных граждан и граждан, оказавшихся в трудной жизненной и экстремальной ситуациях»</t>
  </si>
  <si>
    <t xml:space="preserve">300</t>
  </si>
  <si>
    <t xml:space="preserve">Социальное обеспечение и иные выплаты населению</t>
  </si>
  <si>
    <t xml:space="preserve">Задача «Оказание поддержки гражданам, получившим признание за достижение в трудовой, общественной и иной деятельности»</t>
  </si>
  <si>
    <t xml:space="preserve">Пенсионное обеспечение</t>
  </si>
  <si>
    <t xml:space="preserve">Мероприятие «Выплаты в соответствии с решениями органов местного самоуправления Почетным гражданам  города»</t>
  </si>
  <si>
    <t xml:space="preserve">Мероприятие «Выплата в соответствии с решением органов местного самоуправления Белоусовой Н.В.»</t>
  </si>
  <si>
    <t xml:space="preserve">Мероприятие «Ежемесячные денежные выплаты неработающим пенсионерам из числа удостоенных почетных званий в социальной сфере по перечню и в порядке, определенном специальным нормативным правовым актом органа местного самоуправления города Твери»</t>
  </si>
  <si>
    <t xml:space="preserve">Мероприятие «Оказание адресной социальной помощи ветеранам боевых действий, уволенным в запас и ставшими инвалидами вследствие ранения, контузии, увечья или заболевания, полученных при исполнении служебных обязанностей в районах боевых действий»</t>
  </si>
  <si>
    <t xml:space="preserve">Задача «Оказание поддержки некоммерческим организациям»</t>
  </si>
  <si>
    <t xml:space="preserve">Задача «Социокультурная реабилитация инвалидов»</t>
  </si>
  <si>
    <t xml:space="preserve">009</t>
  </si>
  <si>
    <t xml:space="preserve">Департамент финансов администрации города Твери</t>
  </si>
  <si>
    <t xml:space="preserve">Расходы на централизованное приобретение бланков</t>
  </si>
  <si>
    <t xml:space="preserve">Расходы на судебные издержки и исполнение судебных решений</t>
  </si>
  <si>
    <t xml:space="preserve">Расходы за счет межбюджетных трансфертов из областного бюджета на реализацию закона Тверской области «О статусе города Твери - административного центра Тверской области» </t>
  </si>
  <si>
    <t xml:space="preserve">70 3 18 1072П</t>
  </si>
  <si>
    <t xml:space="preserve">Расходы за счет межбюджетных трансфертов из областного бюджета на реализацию закона Тверской области «О статусе города Твери - административного центра Тверской области»  (нераспределенные средства)</t>
  </si>
  <si>
    <t xml:space="preserve">Расходы на обеспечение деятельности  МКУ «Казначейство»</t>
  </si>
  <si>
    <t xml:space="preserve">Процентные платежи по долговым обязательствам</t>
  </si>
  <si>
    <t xml:space="preserve">Обслуживание муниципального долг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700</t>
  </si>
  <si>
    <t xml:space="preserve">Обслуживание государственного (муниципального) долга</t>
  </si>
  <si>
    <t xml:space="preserve">Расходы на реализацию предложений по обращениям, поступающим  к депутатам ТГД и ЗС Тверской области</t>
  </si>
  <si>
    <t xml:space="preserve">Мероприятия по реализации  предложений по обращениям, поступающим к депутатам ТГД</t>
  </si>
  <si>
    <t xml:space="preserve">Условно утвержденные расходы</t>
  </si>
  <si>
    <t xml:space="preserve">99</t>
  </si>
  <si>
    <t xml:space="preserve">010</t>
  </si>
  <si>
    <t xml:space="preserve">Управление по культуре, спорту и делам молодежи администрации города Твери</t>
  </si>
  <si>
    <t xml:space="preserve">Муниципальная программа города Твери «Развитие культуры города Твери» на 2015-2020 годы</t>
  </si>
  <si>
    <t xml:space="preserve">Подпрограмма «Сохранение и развитие культурного потенциала города Твери»</t>
  </si>
  <si>
    <t xml:space="preserve">Задача «Повышение доступности и качества библиотечных услуг, развитие архивного дела»</t>
  </si>
  <si>
    <t xml:space="preserve">Культура, кинематография </t>
  </si>
  <si>
    <t xml:space="preserve">Культура</t>
  </si>
  <si>
    <t xml:space="preserve">02 1 01 L519М</t>
  </si>
  <si>
    <t xml:space="preserve">Софинансирование расходных обязательств на комплектование книжных фондов муниципальных общедоступных библиотек за счет собственных средств бюджета города</t>
  </si>
  <si>
    <t xml:space="preserve">Задача «Поддержка и развитие самодеятельного народного творчества, культурно-досуговой и музейно-выставочной деятельности»</t>
  </si>
  <si>
    <t xml:space="preserve">Задача «Развитие художественно-эстетического образования и подготовка кадров в сфере культуры»</t>
  </si>
  <si>
    <t xml:space="preserve">Дополнительное образование детей</t>
  </si>
  <si>
    <t xml:space="preserve">Задача «Укрепление и модернизация материально-технической базы муниципальных учреждений культуры и дополнительного образования города Твери»</t>
  </si>
  <si>
    <t xml:space="preserve">Подпрограмма «Реализация социально значимых проектов в сфере культуры»</t>
  </si>
  <si>
    <t xml:space="preserve">Задача «Обеспечение многообразия художественной, творческой жизни города Твери»</t>
  </si>
  <si>
    <t xml:space="preserve">Подпрограмма «Сохранение культурного наследия города Твери»</t>
  </si>
  <si>
    <t xml:space="preserve">Задача «Обеспечение сохранности памятников монументального искусства, расположенных на территории города Твери» </t>
  </si>
  <si>
    <t xml:space="preserve">Муниципальная программа города Твери «Развитие физической культуры, спорта и молодежной политики города Твери» на 2015-2020 годы</t>
  </si>
  <si>
    <t xml:space="preserve">Подпрограмма «Развитие физической культуры и спорта  города Твери»</t>
  </si>
  <si>
    <t xml:space="preserve">Задача «Развитие массового спорта и физкультуры среди всех слоев населения города Твери, включая лиц с ограниченными возможностями здоровья»</t>
  </si>
  <si>
    <t xml:space="preserve">Физическая культура и спорт</t>
  </si>
  <si>
    <t xml:space="preserve">Физическая культура</t>
  </si>
  <si>
    <t xml:space="preserve">Массовый спорт</t>
  </si>
  <si>
    <t xml:space="preserve">03 1 01 00001</t>
  </si>
  <si>
    <t xml:space="preserve">Мероприятие «Реконструкция спортивного центра стадиона «Химик»</t>
  </si>
  <si>
    <t xml:space="preserve">Задача «Развитие муниципальных учреждений дополнительного образования спортивной направленности, учреждения физической культуры и спорта»</t>
  </si>
  <si>
    <t xml:space="preserve">Спорт высших достижений</t>
  </si>
  <si>
    <t xml:space="preserve">Подпрограмма «Развитие молодежной политики на территории города Твери»</t>
  </si>
  <si>
    <t xml:space="preserve">Задача «Улучшение условий для самореализации молодежи города Твери»</t>
  </si>
  <si>
    <t xml:space="preserve">Молодежная политика</t>
  </si>
  <si>
    <t xml:space="preserve">Задача «Улучшение условий для организации работы с подростками и молодежью в МБУ «Подростково-молодежный центр» и клубах по месту жительства»</t>
  </si>
  <si>
    <t xml:space="preserve">Подпрограмма «Обеспечение жильем молодых семей в городе Твери»</t>
  </si>
  <si>
    <t xml:space="preserve">Задача «Содействие в улучшении жилищных условий молодых семей-участников подпрограммы»</t>
  </si>
  <si>
    <t xml:space="preserve">03 3 01 L020M</t>
  </si>
  <si>
    <t xml:space="preserve">Софинансирование расходных обязательств по обеспечению жильем молодых семей за счет собственных средств бюджета города</t>
  </si>
  <si>
    <t xml:space="preserve">Задача «Социальная поддержка семей с детьми»</t>
  </si>
  <si>
    <t xml:space="preserve">Расходы на обеспечение деятельности  МКУ «Центр по обслуживанию учреждений культуры, спорта и молодежной политики»</t>
  </si>
  <si>
    <t xml:space="preserve">Другие вопросы в области культуры, кинематографии</t>
  </si>
  <si>
    <t xml:space="preserve">011</t>
  </si>
  <si>
    <t xml:space="preserve">Управление образования администрации г.Твери</t>
  </si>
  <si>
    <t xml:space="preserve">Задача «Организация присмотра и ухода за детьми, обеспечение содержания зданий и сооружений в муниципальных образовательных учреждениях, реализующих основную общеобразовательную программу дошкольного образования»</t>
  </si>
  <si>
    <t xml:space="preserve">Задача «Развитие сети дошкольного образования в городе Твери с целью обеспечения доступности дошкольного образования»</t>
  </si>
  <si>
    <t xml:space="preserve">Задача «Создание условий для воспитания гармонично развитой творческой личности и обеспечения комплексной деятельности по сохранению и укреплению здоровья воспитанников»</t>
  </si>
  <si>
    <t xml:space="preserve">Другие вопросы в области образования</t>
  </si>
  <si>
    <t xml:space="preserve">Задача «Укрепление материально-технической базы образовательных учреждений, реализующих основную общеобразовательную программу дошкольного образования»</t>
  </si>
  <si>
    <t xml:space="preserve">Задача «Осуществление комплекса мер по обеспечению теплового режима и энергосбережения в дошкольных образовательных учреждениях»</t>
  </si>
  <si>
    <t xml:space="preserve">01 1 09 00000</t>
  </si>
  <si>
    <t xml:space="preserve">Задача «Организация предоставления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1 1 09 1050О</t>
  </si>
  <si>
    <t xml:space="preserve">Расходы за счет субвенции из областного бюджета на осуществление государственных полномочий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1 1 10 00000</t>
  </si>
  <si>
    <t xml:space="preserve">Задача «Организация предоставл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1 1 10 1074П</t>
  </si>
  <si>
    <t xml:space="preserve">Расходы за счет субвенци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Задача «Обеспечение содержания зданий и сооружений, обустройство прилегающих к ним территорий в муниципальных общеобразовательных учреждениях, в рамках муниципального задания»</t>
  </si>
  <si>
    <t xml:space="preserve">Задача «Развитие современной системы оценки индивидуальных образовательных достижений обучающихся»</t>
  </si>
  <si>
    <t xml:space="preserve">Задача «Организация работы с одаренными детьми»</t>
  </si>
  <si>
    <t xml:space="preserve">Задача «Совершенствование условий организации питания школьников»</t>
  </si>
  <si>
    <t xml:space="preserve">01 2 08 S023М</t>
  </si>
  <si>
    <t xml:space="preserve">Софинансирование расходных обязательств по организации питания учащихся 1-4 классов за счет собственных средств бюджета города </t>
  </si>
  <si>
    <t xml:space="preserve">Задача «Обеспечение комплексной безопасности зданий и помещений общеобразовательных учреждений»</t>
  </si>
  <si>
    <t xml:space="preserve">01 2 09 S027М</t>
  </si>
  <si>
    <t xml:space="preserve">Софинансирование расходных обязательств  на обеспечение комплексной безопасности зданий и помещений общеобразовательных учреждений за счет собственных средств бюджета города</t>
  </si>
  <si>
    <t xml:space="preserve">Задача «Осуществление комплекса мер по обеспечению теплового режима и энергосбережения»</t>
  </si>
  <si>
    <t xml:space="preserve"> +</t>
  </si>
  <si>
    <t xml:space="preserve">Задача «Укрепление материально-технической базы общеобразовательных учреждений»</t>
  </si>
  <si>
    <t xml:space="preserve">01 2 11 S044М</t>
  </si>
  <si>
    <t xml:space="preserve">Софинансирование расходных обязательств  по проведению ремонтных работ за счет собственных средств бюджета города</t>
  </si>
  <si>
    <t xml:space="preserve">01 2 13 00000</t>
  </si>
  <si>
    <t xml:space="preserve">Задача «Организация предоставления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 2 13 1075П</t>
  </si>
  <si>
    <t xml:space="preserve">Расходы за счет субвенции из областного бюджета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Тверской области</t>
  </si>
  <si>
    <t xml:space="preserve">Подпрограмма «Развитие системы предоставления детям услуг дополнительного образования»</t>
  </si>
  <si>
    <t xml:space="preserve">Задача «Организация предоставления дополнительного образования в учреждениях дополнительного образования»</t>
  </si>
  <si>
    <t xml:space="preserve">01 3 01 S069М</t>
  </si>
  <si>
    <t xml:space="preserve">Софинансирование расходных обязательств  на повышение заработной платы педагогическим работникам муниципальных организаций дополнительного образования за счет собственных средств бюджета города</t>
  </si>
  <si>
    <t xml:space="preserve">Задача «Развитие патриотического и краеведческого движения и формирование духовно-нравственной культуры обучающихся в муниципальных общеобразовательных учреждениях»</t>
  </si>
  <si>
    <t xml:space="preserve">Задача «Развитие кадрового потенциала педагогических работников»</t>
  </si>
  <si>
    <t xml:space="preserve">Подпрограмма «Совершенствование механизма предоставления услуги по организации отдыха детей в каникулярное время»</t>
  </si>
  <si>
    <t xml:space="preserve">Задача «Организация отдыха детей в каникулярное время в образовательных учреждениях различных видов и типов»</t>
  </si>
  <si>
    <t xml:space="preserve">01 4 01 S024M</t>
  </si>
  <si>
    <t xml:space="preserve">Софинансирование расходных обязательств по организации отдыха детей в каникулярное время  за счет собственных средств бюджета города</t>
  </si>
  <si>
    <t xml:space="preserve">Задача «Совершенствование материально-технической базы МОУ ДО ДООЛ»</t>
  </si>
  <si>
    <t xml:space="preserve">01 4 02 S045M</t>
  </si>
  <si>
    <t xml:space="preserve">Софинансирование расходных обязательств на укрепление материально-технической базы МОУ ДО ДООЛ за счет собственных средств бюджета города</t>
  </si>
  <si>
    <t xml:space="preserve">Задача «Обеспечение комплексной безопасности пребывания детей в МОУ ДО ДООЛ»</t>
  </si>
  <si>
    <t xml:space="preserve">Подпрограмма «Обеспечение деятельности казенных учреждений, обслуживающих отрасль «Образование»</t>
  </si>
  <si>
    <t xml:space="preserve">Задача «Обеспечение информационно-аналитического, методического, консультационно-диагностического обслуживания»</t>
  </si>
  <si>
    <t xml:space="preserve">Задача «Обеспечение бухгалтерского обслуживания в учреждениях отрасли «Образование»</t>
  </si>
  <si>
    <t xml:space="preserve">Задача «Организация выполнения мероприятий по содержанию зданий, территорий, материальной базы и процедур размещения заказа для образовательных учреждений»</t>
  </si>
  <si>
    <t xml:space="preserve">012</t>
  </si>
  <si>
    <t xml:space="preserve">Департамент дорожного хозяйства и благоустройства администрации города Твери</t>
  </si>
  <si>
    <t xml:space="preserve">Задача «Капитальный и текущий ремонт автомобильных дорог общего пользования и искусственных сооружений на них»</t>
  </si>
  <si>
    <t xml:space="preserve">08 1 02 S0714</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Капитальный ремонт путепровода через Октябрьскую железную дорогу в створе Бурашевского шоссе в Московском районе г.Твери»)</t>
  </si>
  <si>
    <t xml:space="preserve">14 0 01 L555М</t>
  </si>
  <si>
    <t xml:space="preserve">14 0 02 S043М</t>
  </si>
  <si>
    <t xml:space="preserve">Расходы на реализацию программы по поддержке местных инициатив за счет средств бюджета города</t>
  </si>
  <si>
    <t xml:space="preserve">70 8 04 00000</t>
  </si>
  <si>
    <t xml:space="preserve">Расходы на осуществление органами местного самоуправления государственных полномочий Тверской области по организации транспортного обслуживания населения автомобильным транспортом в межмуниципальном и пригородном сообщении Тверской области</t>
  </si>
  <si>
    <t xml:space="preserve">70 8 04 1053О</t>
  </si>
  <si>
    <t xml:space="preserve">Расходы за счет субвенции на осуществление органами местного самоуправления Тверской области отдельных государственных полномочий Тверской области по организации транспортного обслуживания населения автомобильным транспортом в межмуниципальном и пригородном сообщении Тверской области</t>
  </si>
  <si>
    <t xml:space="preserve">013</t>
  </si>
  <si>
    <t xml:space="preserve">Отдел записи актов гражданского состояния администрации города Твери Тверской области</t>
  </si>
  <si>
    <t xml:space="preserve">Расходы на софинансирование из бюджета города расходов по государственной регистрации актов гражданского состояния</t>
  </si>
  <si>
    <t xml:space="preserve">Национальная безопасность и правоохранительная деятельность</t>
  </si>
  <si>
    <t xml:space="preserve">Органы юстиции</t>
  </si>
  <si>
    <t xml:space="preserve">70 8 01 5930О</t>
  </si>
  <si>
    <t xml:space="preserve">Осуществление полномочий по государственной регистрации актов гражданского состояния за счет субвенции из федерального бюджета</t>
  </si>
  <si>
    <t xml:space="preserve">014</t>
  </si>
  <si>
    <t xml:space="preserve">Департамент потребительского рынка и рекламы администрации города Твери</t>
  </si>
  <si>
    <t xml:space="preserve">Задача «Организация похоронного дела»</t>
  </si>
  <si>
    <t xml:space="preserve">018</t>
  </si>
  <si>
    <t xml:space="preserve">Управление транспорта и связи администрации города Твери </t>
  </si>
  <si>
    <t xml:space="preserve">Подпрограмма «Общественный транспорт»</t>
  </si>
  <si>
    <t xml:space="preserve">Задача «Организация пассажирских перевозок городским общественным транспортом»</t>
  </si>
  <si>
    <t xml:space="preserve">08 2 01 00002</t>
  </si>
  <si>
    <t xml:space="preserve">Мероприятие «Приобретение общественного транспорта для городских маршрутов» (по договорам лизинга)</t>
  </si>
  <si>
    <t xml:space="preserve">019</t>
  </si>
  <si>
    <t xml:space="preserve">Управление по делам гражданской обороны, чрезвычайным ситуациям администрации города Твери</t>
  </si>
  <si>
    <t xml:space="preserve">Муниципальная программа города Твери «Обеспечение правопорядка и безопасности населения города Твери» на 2015-2020 годы</t>
  </si>
  <si>
    <t xml:space="preserve">Подпрограмма «Комплексная профилактика правонарушений в городе»</t>
  </si>
  <si>
    <t xml:space="preserve">Задача «Организация взаимодействия администрации города и правоохранительных органов в работе по предупреждению правонарушений»</t>
  </si>
  <si>
    <t xml:space="preserve">14</t>
  </si>
  <si>
    <t xml:space="preserve">Другие вопросы в области национальной безопасности и правоохранительной деятельности</t>
  </si>
  <si>
    <t xml:space="preserve">Подпрограмма «Повышение безопасности населения города»</t>
  </si>
  <si>
    <t xml:space="preserve">Задача «Организация защиты населения и территорий города Твери от чрезвычайных ситуаций природного и техногенного характера»</t>
  </si>
  <si>
    <t xml:space="preserve">Защита населения и территории от чрезвычайных ситуаций природного и техногенного характера, гражданская оборона</t>
  </si>
  <si>
    <t xml:space="preserve">020</t>
  </si>
  <si>
    <t xml:space="preserve">Департамент управления имуществом и земельными ресурсами администрации города Твери</t>
  </si>
  <si>
    <t xml:space="preserve">Задача «Переселение граждан из аварийного жилищного фонда»</t>
  </si>
  <si>
    <t xml:space="preserve">Муниципальная программа города Твери «Управление муниципальной собственностью» на 2015-2020 годы</t>
  </si>
  <si>
    <t xml:space="preserve">Подпрограмма «Управление имуществом города Твери»</t>
  </si>
  <si>
    <t xml:space="preserve">Задача «Повышение эффективности использования имущества, находящегося в собственности муниципального образования город Тверь»</t>
  </si>
  <si>
    <t xml:space="preserve">Подпрограмма «Управление земельными ресурсами города Твери»</t>
  </si>
  <si>
    <t xml:space="preserve">Задача «Эффективное управление и распоряжение муниципальными земельными участками»</t>
  </si>
  <si>
    <t xml:space="preserve">043</t>
  </si>
  <si>
    <t xml:space="preserve">Департамент жилищно-коммунального хозяйства и жилищной политики администрации города Твери</t>
  </si>
  <si>
    <t xml:space="preserve">Подпрограмма «Обеспечение безопасных и комфортных условий проживания граждан в многоквартирных (жилых) домах города Твери»</t>
  </si>
  <si>
    <t xml:space="preserve">Задача «Содержание и ремонт в муниципальном жилищном фонде»</t>
  </si>
  <si>
    <t xml:space="preserve">Задача «Управление муниципальным жилищным фондом»</t>
  </si>
  <si>
    <t xml:space="preserve">Подпрограмма «Повышение надежности функционирования коммунальной инфраструктуры муниципального образования городской округ город Тверь»</t>
  </si>
  <si>
    <t xml:space="preserve">Задача «Снижение степени износа существующих объектов коммунальной инфраструктуры»</t>
  </si>
  <si>
    <t xml:space="preserve">Задача «Снижение аварийности на существующих объектах коммунальной инфраструктуры»</t>
  </si>
  <si>
    <t xml:space="preserve">Задача «Создание технических решений, направленных на обеспечение наиболее эффективного, качественного и надежного предоставления коммунальных услуг»</t>
  </si>
  <si>
    <t xml:space="preserve">Подпрограмма «Повышение энергетической эффективности коммунальной инфраструктуры муниципального образования городской округ «город Тверь»</t>
  </si>
  <si>
    <t xml:space="preserve">Задача «Обеспечение энергосбережения и повышения энергетической эффективности коммунального хозяйства, снижение потерь энергоресурсов» </t>
  </si>
  <si>
    <t xml:space="preserve">ВСЕГО</t>
  </si>
  <si>
    <t xml:space="preserve">».</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00\ 0\ 00\ 00&quot;000&quot;"/>
    <numFmt numFmtId="169" formatCode="#,##0"/>
    <numFmt numFmtId="170" formatCode="00\ 0\ 0000"/>
    <numFmt numFmtId="171"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2"/>
      <name val="Times New Roman"/>
      <family val="1"/>
      <charset val="204"/>
    </font>
    <font>
      <sz val="9"/>
      <name val="Arial Cyr"/>
      <family val="2"/>
      <charset val="204"/>
    </font>
    <font>
      <sz val="16"/>
      <name val="Times New Roman"/>
      <family val="1"/>
      <charset val="204"/>
    </font>
    <font>
      <sz val="16"/>
      <name val="Arial Cyr"/>
      <family val="0"/>
      <charset val="204"/>
    </font>
    <font>
      <b val="true"/>
      <sz val="18"/>
      <name val="Times New Roman"/>
      <family val="1"/>
      <charset val="204"/>
    </font>
    <font>
      <b val="true"/>
      <sz val="18"/>
      <name val="Arial Cyr"/>
      <family val="2"/>
      <charset val="204"/>
    </font>
    <font>
      <b val="true"/>
      <sz val="14"/>
      <name val="Times New Roman"/>
      <family val="1"/>
      <charset val="204"/>
    </font>
    <font>
      <b val="true"/>
      <sz val="14"/>
      <name val="Arial Cyr"/>
      <family val="2"/>
      <charset val="204"/>
    </font>
    <font>
      <sz val="14"/>
      <name val="Times New Roman"/>
      <family val="1"/>
      <charset val="204"/>
    </font>
    <font>
      <sz val="10"/>
      <name val="Arial Cyr"/>
      <family val="2"/>
      <charset val="204"/>
    </font>
    <font>
      <sz val="11"/>
      <name val="Times New Roman"/>
      <family val="1"/>
      <charset val="204"/>
    </font>
    <font>
      <sz val="11"/>
      <name val="Arial Cyr"/>
      <family val="2"/>
      <charset val="204"/>
    </font>
    <font>
      <b val="true"/>
      <sz val="12"/>
      <name val="Times New Roman"/>
      <family val="1"/>
      <charset val="204"/>
    </font>
    <font>
      <b val="true"/>
      <sz val="9"/>
      <name val="Arial Cyr"/>
      <family val="2"/>
      <charset val="204"/>
    </font>
    <font>
      <b val="true"/>
      <sz val="10"/>
      <name val="Arial Cyr"/>
      <family val="0"/>
      <charset val="204"/>
    </font>
    <font>
      <b val="true"/>
      <sz val="11"/>
      <name val="Arial Cyr"/>
      <family val="0"/>
      <charset val="204"/>
    </font>
    <font>
      <sz val="12"/>
      <name val="Arial Cyr"/>
      <family val="2"/>
      <charset val="204"/>
    </font>
    <font>
      <b val="true"/>
      <sz val="9"/>
      <color rgb="FFFF0000"/>
      <name val="Arial Cyr"/>
      <family val="2"/>
      <charset val="204"/>
    </font>
    <font>
      <sz val="9"/>
      <color rgb="FFFF0000"/>
      <name val="Arial Cyr"/>
      <family val="2"/>
      <charset val="204"/>
    </font>
    <font>
      <sz val="10"/>
      <color rgb="FFFF0000"/>
      <name val="Arial Cyr"/>
      <family val="2"/>
      <charset val="204"/>
    </font>
    <font>
      <b val="true"/>
      <sz val="12"/>
      <color rgb="FF003366"/>
      <name val="Times New Roman"/>
      <family val="1"/>
      <charset val="204"/>
    </font>
    <font>
      <i val="true"/>
      <sz val="12"/>
      <name val="Times New Roman"/>
      <family val="1"/>
      <charset val="204"/>
    </font>
  </fonts>
  <fills count="8">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CC99FF"/>
        <bgColor rgb="FF9999FF"/>
      </patternFill>
    </fill>
    <fill>
      <patternFill patternType="solid">
        <fgColor rgb="FFFFFFFF"/>
        <bgColor rgb="FFFFFFCC"/>
      </patternFill>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18" fillId="2" borderId="3" xfId="0" applyFont="true" applyBorder="true" applyAlignment="true" applyProtection="false">
      <alignment horizontal="center" vertical="bottom" textRotation="0" wrapText="false" indent="0" shrinkToFit="false"/>
      <protection locked="true" hidden="false"/>
    </xf>
    <xf numFmtId="168" fontId="18" fillId="2" borderId="3"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justify" vertical="bottom" textRotation="0" wrapText="true" indent="0" shrinkToFit="false"/>
      <protection locked="true" hidden="false"/>
    </xf>
    <xf numFmtId="167" fontId="18" fillId="2"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bottom" textRotation="0" wrapText="true" indent="0" shrinkToFit="false"/>
      <protection locked="true" hidden="false"/>
    </xf>
    <xf numFmtId="168" fontId="18" fillId="3" borderId="1" xfId="0" applyFont="true" applyBorder="true" applyAlignment="true" applyProtection="false">
      <alignment horizontal="center" vertical="bottom" textRotation="0" wrapText="true" indent="0" shrinkToFit="false"/>
      <protection locked="true" hidden="false"/>
    </xf>
    <xf numFmtId="169" fontId="18" fillId="3" borderId="1" xfId="0" applyFont="true" applyBorder="true" applyAlignment="true" applyProtection="false">
      <alignment horizontal="center" vertical="bottom" textRotation="0" wrapText="true" indent="0" shrinkToFit="false"/>
      <protection locked="true" hidden="false"/>
    </xf>
    <xf numFmtId="167" fontId="18" fillId="3" borderId="1" xfId="0" applyFont="true" applyBorder="true" applyAlignment="true" applyProtection="false">
      <alignment horizontal="justify" vertical="bottom" textRotation="0" wrapText="true" indent="0" shrinkToFit="false"/>
      <protection locked="true" hidden="false"/>
    </xf>
    <xf numFmtId="167" fontId="18" fillId="3" borderId="1"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9" fontId="6" fillId="0" borderId="1" xfId="0" applyFont="true" applyBorder="true" applyAlignment="true" applyProtection="false">
      <alignment horizontal="justify" vertical="bottom" textRotation="0" wrapText="true" indent="0" shrinkToFit="false"/>
      <protection locked="true" hidden="false"/>
    </xf>
    <xf numFmtId="165" fontId="6" fillId="4" borderId="1" xfId="0" applyFont="true" applyBorder="true" applyAlignment="true" applyProtection="false">
      <alignment horizontal="center" vertical="bottom" textRotation="0" wrapText="true" indent="0" shrinkToFit="false"/>
      <protection locked="true" hidden="false"/>
    </xf>
    <xf numFmtId="168" fontId="6" fillId="4" borderId="1" xfId="0" applyFont="true" applyBorder="true" applyAlignment="true" applyProtection="false">
      <alignment horizontal="center" vertical="bottom" textRotation="0" wrapText="true" indent="0" shrinkToFit="false"/>
      <protection locked="true" hidden="false"/>
    </xf>
    <xf numFmtId="169" fontId="6" fillId="4" borderId="1" xfId="0" applyFont="true" applyBorder="true" applyAlignment="true" applyProtection="false">
      <alignment horizontal="center" vertical="bottom" textRotation="0" wrapText="true" indent="0" shrinkToFit="false"/>
      <protection locked="true" hidden="false"/>
    </xf>
    <xf numFmtId="169" fontId="6" fillId="4" borderId="1" xfId="0" applyFont="true" applyBorder="true" applyAlignment="true" applyProtection="false">
      <alignment horizontal="justify" vertical="bottom" textRotation="0" wrapText="true" indent="0" shrinkToFit="false"/>
      <protection locked="true" hidden="false"/>
    </xf>
    <xf numFmtId="167" fontId="6" fillId="4"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69" fontId="18" fillId="0" borderId="1" xfId="0" applyFont="true" applyBorder="true" applyAlignment="true" applyProtection="false">
      <alignment horizontal="center" vertical="bottom" textRotation="0" wrapText="true" indent="0" shrinkToFit="false"/>
      <protection locked="true" hidden="false"/>
    </xf>
    <xf numFmtId="169" fontId="6" fillId="0" borderId="1" xfId="0" applyFont="true" applyBorder="true" applyAlignment="true" applyProtection="false">
      <alignment horizontal="justify"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7" fontId="6" fillId="4" borderId="1" xfId="0" applyFont="true" applyBorder="true" applyAlignment="true" applyProtection="false">
      <alignment horizontal="justify"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6" fillId="5"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5" fontId="18" fillId="2" borderId="1" xfId="0" applyFont="true" applyBorder="true" applyAlignment="true" applyProtection="false">
      <alignment horizontal="center" vertical="bottom" textRotation="0" wrapText="false" indent="0" shrinkToFit="false"/>
      <protection locked="true" hidden="false"/>
    </xf>
    <xf numFmtId="168" fontId="18"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justify" vertical="bottom" textRotation="0" wrapText="true" indent="0" shrinkToFit="false"/>
      <protection locked="true" hidden="false"/>
    </xf>
    <xf numFmtId="165" fontId="18" fillId="3" borderId="1" xfId="0" applyFont="true" applyBorder="true" applyAlignment="true" applyProtection="false">
      <alignment horizontal="center" vertical="bottom" textRotation="0" wrapText="true" indent="0" shrinkToFit="false"/>
      <protection locked="true" hidden="false"/>
    </xf>
    <xf numFmtId="169" fontId="6" fillId="5" borderId="1" xfId="0" applyFont="true" applyBorder="true" applyAlignment="true" applyProtection="false">
      <alignment horizontal="justify"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5" fontId="6" fillId="5" borderId="3" xfId="0" applyFont="true" applyBorder="true" applyAlignment="true" applyProtection="false">
      <alignment horizontal="center" vertical="bottom" textRotation="0" wrapText="true" indent="0" shrinkToFit="false"/>
      <protection locked="true" hidden="false"/>
    </xf>
    <xf numFmtId="165" fontId="6" fillId="5" borderId="1" xfId="0" applyFont="true" applyBorder="true" applyAlignment="true" applyProtection="false">
      <alignment horizontal="center" vertical="bottom" textRotation="0" wrapText="tru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8" fontId="6" fillId="5" borderId="1" xfId="0" applyFont="true" applyBorder="true" applyAlignment="true" applyProtection="false">
      <alignment horizontal="center" vertical="bottom" textRotation="0" wrapText="true" indent="0" shrinkToFit="false"/>
      <protection locked="true" hidden="false"/>
    </xf>
    <xf numFmtId="167" fontId="6" fillId="5" borderId="1" xfId="0" applyFont="true" applyBorder="true" applyAlignment="true" applyProtection="false">
      <alignment horizontal="right" vertical="bottom" textRotation="0" wrapText="true" indent="0" shrinkToFit="false"/>
      <protection locked="true" hidden="false"/>
    </xf>
    <xf numFmtId="165" fontId="6" fillId="5" borderId="1" xfId="0" applyFont="tru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9" fontId="18" fillId="3" borderId="1" xfId="0" applyFont="true" applyBorder="true" applyAlignment="true" applyProtection="false">
      <alignment horizontal="justify" vertical="bottom" textRotation="0" wrapText="true" indent="0" shrinkToFit="false"/>
      <protection locked="true" hidden="false"/>
    </xf>
    <xf numFmtId="169" fontId="6" fillId="0" borderId="1" xfId="0" applyFont="true" applyBorder="true" applyAlignment="true" applyProtection="false">
      <alignment horizontal="justify" vertical="center" textRotation="0" wrapText="tru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5" fontId="18" fillId="0" borderId="1" xfId="0" applyFont="true" applyBorder="true" applyAlignment="true" applyProtection="false">
      <alignment horizontal="center" vertical="bottom" textRotation="0" wrapText="tru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5" borderId="1" xfId="2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8" fontId="6" fillId="5" borderId="1" xfId="0" applyFont="true" applyBorder="true" applyAlignment="true" applyProtection="false">
      <alignment horizontal="center" vertical="bottom" textRotation="0" wrapText="false" indent="0" shrinkToFit="false"/>
      <protection locked="true" hidden="false"/>
    </xf>
    <xf numFmtId="165" fontId="6" fillId="5" borderId="4"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5" fontId="6" fillId="4" borderId="6" xfId="0" applyFont="true" applyBorder="true" applyAlignment="true" applyProtection="false">
      <alignment horizontal="center" vertical="bottom" textRotation="0" wrapText="true" indent="0" shrinkToFit="false"/>
      <protection locked="true" hidden="false"/>
    </xf>
    <xf numFmtId="168" fontId="6" fillId="4" borderId="6" xfId="0" applyFont="true" applyBorder="true" applyAlignment="true" applyProtection="false">
      <alignment horizontal="center" vertical="bottom" textRotation="0" wrapText="true" indent="0" shrinkToFit="false"/>
      <protection locked="true" hidden="false"/>
    </xf>
    <xf numFmtId="169" fontId="6" fillId="4" borderId="6" xfId="0" applyFont="true" applyBorder="true" applyAlignment="true" applyProtection="false">
      <alignment horizontal="center" vertical="bottom" textRotation="0" wrapText="true" indent="0" shrinkToFit="false"/>
      <protection locked="true" hidden="false"/>
    </xf>
    <xf numFmtId="167" fontId="6" fillId="4" borderId="6"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5" fontId="6" fillId="5" borderId="1" xfId="0" applyFont="true" applyBorder="true" applyAlignment="true" applyProtection="false">
      <alignment horizontal="justify" vertical="bottom" textRotation="0" wrapText="tru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71" fontId="7" fillId="0" borderId="0" xfId="19" applyFont="true" applyBorder="true" applyAlignment="true" applyProtection="true">
      <alignment horizontal="center" vertical="center" textRotation="0" wrapText="false" indent="0" shrinkToFit="false"/>
      <protection locked="true" hidden="false"/>
    </xf>
    <xf numFmtId="171" fontId="6" fillId="0" borderId="1" xfId="19" applyFont="true" applyBorder="true" applyAlignment="true" applyProtection="true">
      <alignment horizontal="center" vertical="bottom" textRotation="0" wrapText="false" indent="0" shrinkToFit="false"/>
      <protection locked="true" hidden="false"/>
    </xf>
    <xf numFmtId="171" fontId="6" fillId="5" borderId="1" xfId="19" applyFont="true" applyBorder="true" applyAlignment="true" applyProtection="true">
      <alignment horizontal="center" vertical="bottom" textRotation="0" wrapText="false" indent="0" shrinkToFit="false"/>
      <protection locked="true" hidden="false"/>
    </xf>
    <xf numFmtId="171" fontId="6" fillId="5" borderId="1" xfId="19" applyFont="true" applyBorder="true" applyAlignment="true" applyProtection="true">
      <alignment horizontal="center" vertical="bottom" textRotation="0" wrapText="true" indent="0" shrinkToFit="false"/>
      <protection locked="true" hidden="false"/>
    </xf>
    <xf numFmtId="171" fontId="6" fillId="0" borderId="1" xfId="19" applyFont="true" applyBorder="true" applyAlignment="true" applyProtection="true">
      <alignment horizontal="justify" vertical="bottom" textRotation="0" wrapText="true" indent="0" shrinkToFit="false"/>
      <protection locked="true" hidden="false"/>
    </xf>
    <xf numFmtId="167" fontId="6" fillId="0" borderId="1" xfId="19" applyFont="true" applyBorder="true" applyAlignment="true" applyProtection="true">
      <alignment horizontal="righ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21" fillId="6"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18" fillId="7" borderId="1" xfId="0" applyFont="true" applyBorder="true" applyAlignment="true" applyProtection="false">
      <alignment horizontal="center" vertical="bottom" textRotation="0" wrapText="false" indent="0" shrinkToFit="false"/>
      <protection locked="true" hidden="false"/>
    </xf>
    <xf numFmtId="168" fontId="18" fillId="7" borderId="1" xfId="0" applyFont="true" applyBorder="true" applyAlignment="true" applyProtection="false">
      <alignment horizontal="center" vertical="bottom" textRotation="0" wrapText="false" indent="0" shrinkToFit="false"/>
      <protection locked="true" hidden="false"/>
    </xf>
    <xf numFmtId="164" fontId="18" fillId="7" borderId="1" xfId="0" applyFont="true" applyBorder="true" applyAlignment="true" applyProtection="false">
      <alignment horizontal="justify" vertical="bottom" textRotation="0" wrapText="true" indent="0" shrinkToFit="false"/>
      <protection locked="true" hidden="false"/>
    </xf>
    <xf numFmtId="167" fontId="18" fillId="7"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7" fontId="18" fillId="7"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5" fontId="18" fillId="3" borderId="0" xfId="0" applyFont="true" applyBorder="true" applyAlignment="true" applyProtection="false">
      <alignment horizontal="center" vertical="center" textRotation="0" wrapText="true" indent="0" shrinkToFit="false"/>
      <protection locked="true" hidden="false"/>
    </xf>
    <xf numFmtId="167" fontId="18" fillId="3" borderId="0" xfId="0" applyFont="true" applyBorder="true" applyAlignment="true" applyProtection="false">
      <alignment horizontal="justify" vertical="center" textRotation="0" wrapText="true" indent="0" shrinkToFit="false"/>
      <protection locked="true" hidden="false"/>
    </xf>
    <xf numFmtId="167" fontId="27" fillId="3" borderId="0" xfId="0" applyFont="true" applyBorder="true" applyAlignment="true" applyProtection="false">
      <alignment horizontal="justify" vertical="center" textRotation="0" wrapText="tru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9" fontId="18" fillId="3" borderId="0"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justify" vertical="bottom" textRotation="0" wrapText="tru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5" fontId="6" fillId="3"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7" fontId="6" fillId="3" borderId="0" xfId="0" applyFont="true" applyBorder="true" applyAlignment="true" applyProtection="false">
      <alignment horizontal="justify" vertical="center" textRotation="0" wrapText="true" indent="0" shrinkToFit="false"/>
      <protection locked="true" hidden="false"/>
    </xf>
    <xf numFmtId="167" fontId="6" fillId="3" borderId="0" xfId="0" applyFont="true" applyBorder="true" applyAlignment="true" applyProtection="false">
      <alignment horizontal="right" vertical="center" textRotation="0" wrapText="tru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6" fontId="6" fillId="5" borderId="0" xfId="0" applyFont="true" applyBorder="true" applyAlignment="true" applyProtection="false">
      <alignment horizontal="center" vertical="center" textRotation="0" wrapText="false" indent="0" shrinkToFit="false"/>
      <protection locked="true" hidden="false"/>
    </xf>
    <xf numFmtId="165" fontId="6" fillId="5"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justify" vertical="bottom" textRotation="0" wrapText="tru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true" showOutlineSymbols="true" defaultGridColor="true" view="pageBreakPreview" topLeftCell="A1088" colorId="64" zoomScale="81" zoomScaleNormal="100" zoomScalePageLayoutView="81" workbookViewId="0">
      <selection pane="topLeft" activeCell="L1107" activeCellId="0" sqref="L1107"/>
    </sheetView>
  </sheetViews>
  <sheetFormatPr defaultColWidth="9.13671875" defaultRowHeight="15.75" zeroHeight="false" outlineLevelRow="0" outlineLevelCol="0"/>
  <cols>
    <col collapsed="false" customWidth="true" hidden="false" outlineLevel="0" max="1" min="1" style="1" width="9.56"/>
    <col collapsed="false" customWidth="true" hidden="false" outlineLevel="0" max="2" min="2" style="2" width="16.13"/>
    <col collapsed="false" customWidth="true" hidden="false" outlineLevel="0" max="3" min="3" style="1" width="8.41"/>
    <col collapsed="false" customWidth="true" hidden="false" outlineLevel="0" max="4" min="4" style="1" width="11.85"/>
    <col collapsed="false" customWidth="true" hidden="false" outlineLevel="0" max="5" min="5" style="1" width="8.85"/>
    <col collapsed="false" customWidth="true" hidden="false" outlineLevel="0" max="6" min="6" style="3" width="93.42"/>
    <col collapsed="false" customWidth="true" hidden="false" outlineLevel="0" max="7" min="7" style="4" width="15.13"/>
    <col collapsed="false" customWidth="true" hidden="false" outlineLevel="0" max="8" min="8" style="5" width="16.42"/>
    <col collapsed="false" customWidth="true" hidden="false" outlineLevel="0" max="9" min="9" style="5" width="14.28"/>
    <col collapsed="false" customWidth="true" hidden="false" outlineLevel="0" max="10" min="10" style="6" width="3.7"/>
    <col collapsed="false" customWidth="false" hidden="false" outlineLevel="0" max="257" min="11" style="5" width="9.14"/>
  </cols>
  <sheetData>
    <row r="1" s="9" customFormat="true" ht="21" hidden="false" customHeight="true" outlineLevel="0" collapsed="false">
      <c r="A1" s="7" t="s">
        <v>0</v>
      </c>
      <c r="B1" s="7"/>
      <c r="C1" s="7"/>
      <c r="D1" s="7"/>
      <c r="E1" s="7"/>
      <c r="F1" s="7"/>
      <c r="G1" s="7"/>
      <c r="H1" s="7"/>
      <c r="I1" s="7"/>
      <c r="J1" s="8"/>
    </row>
    <row r="2" s="9" customFormat="true" ht="26.25" hidden="false" customHeight="true" outlineLevel="0" collapsed="false">
      <c r="A2" s="7" t="s">
        <v>1</v>
      </c>
      <c r="B2" s="7"/>
      <c r="C2" s="7"/>
      <c r="D2" s="7"/>
      <c r="E2" s="7"/>
      <c r="F2" s="7"/>
      <c r="G2" s="7"/>
      <c r="H2" s="7"/>
      <c r="I2" s="7"/>
      <c r="J2" s="8"/>
    </row>
    <row r="3" s="9" customFormat="true" ht="25.5" hidden="false" customHeight="true" outlineLevel="0" collapsed="false">
      <c r="A3" s="10" t="s">
        <v>2</v>
      </c>
      <c r="B3" s="10"/>
      <c r="C3" s="10"/>
      <c r="D3" s="10"/>
      <c r="E3" s="10"/>
      <c r="F3" s="10"/>
      <c r="G3" s="10"/>
      <c r="H3" s="10"/>
      <c r="I3" s="10"/>
      <c r="J3" s="8"/>
    </row>
    <row r="4" customFormat="false" ht="15.75" hidden="false" customHeight="false" outlineLevel="0" collapsed="false">
      <c r="A4" s="11"/>
      <c r="B4" s="12"/>
      <c r="C4" s="11"/>
      <c r="D4" s="11"/>
      <c r="E4" s="11"/>
      <c r="F4" s="13"/>
      <c r="G4" s="14"/>
    </row>
    <row r="5" s="17" customFormat="true" ht="51.75" hidden="false" customHeight="true" outlineLevel="0" collapsed="false">
      <c r="A5" s="15" t="s">
        <v>3</v>
      </c>
      <c r="B5" s="15"/>
      <c r="C5" s="15"/>
      <c r="D5" s="15"/>
      <c r="E5" s="15"/>
      <c r="F5" s="15"/>
      <c r="G5" s="15"/>
      <c r="H5" s="15"/>
      <c r="I5" s="15"/>
      <c r="J5" s="16"/>
    </row>
    <row r="6" s="19" customFormat="true" ht="18.75" hidden="false" customHeight="true" outlineLevel="0" collapsed="false">
      <c r="A6" s="18"/>
      <c r="B6" s="18"/>
      <c r="C6" s="18"/>
      <c r="D6" s="18"/>
      <c r="E6" s="18"/>
      <c r="F6" s="18"/>
      <c r="G6" s="18"/>
      <c r="J6" s="20"/>
    </row>
    <row r="7" customFormat="false" ht="22.5" hidden="false" customHeight="true" outlineLevel="0" collapsed="false">
      <c r="A7" s="21"/>
      <c r="B7" s="12"/>
      <c r="C7" s="21"/>
      <c r="D7" s="11"/>
      <c r="E7" s="21"/>
      <c r="F7" s="13"/>
      <c r="G7" s="22" t="s">
        <v>4</v>
      </c>
      <c r="H7" s="22"/>
      <c r="I7" s="22"/>
    </row>
    <row r="8" s="27" customFormat="true" ht="24.75" hidden="false" customHeight="true" outlineLevel="0" collapsed="false">
      <c r="A8" s="23" t="s">
        <v>5</v>
      </c>
      <c r="B8" s="23"/>
      <c r="C8" s="23"/>
      <c r="D8" s="23"/>
      <c r="E8" s="23"/>
      <c r="F8" s="24" t="s">
        <v>6</v>
      </c>
      <c r="G8" s="25" t="s">
        <v>7</v>
      </c>
      <c r="H8" s="25"/>
      <c r="I8" s="25"/>
      <c r="J8" s="26"/>
    </row>
    <row r="9" s="27" customFormat="true" ht="39.75" hidden="false" customHeight="true" outlineLevel="0" collapsed="false">
      <c r="A9" s="23" t="s">
        <v>8</v>
      </c>
      <c r="B9" s="28" t="s">
        <v>9</v>
      </c>
      <c r="C9" s="23" t="s">
        <v>10</v>
      </c>
      <c r="D9" s="23" t="s">
        <v>11</v>
      </c>
      <c r="E9" s="23" t="s">
        <v>12</v>
      </c>
      <c r="F9" s="24"/>
      <c r="G9" s="29" t="s">
        <v>13</v>
      </c>
      <c r="H9" s="29" t="s">
        <v>14</v>
      </c>
      <c r="I9" s="29" t="s">
        <v>15</v>
      </c>
      <c r="J9" s="26"/>
    </row>
    <row r="10" s="34" customFormat="true" ht="15.75" hidden="false" customHeight="true" outlineLevel="0" collapsed="false">
      <c r="A10" s="30" t="s">
        <v>16</v>
      </c>
      <c r="B10" s="31" t="s">
        <v>17</v>
      </c>
      <c r="C10" s="30" t="s">
        <v>18</v>
      </c>
      <c r="D10" s="30" t="s">
        <v>19</v>
      </c>
      <c r="E10" s="30" t="s">
        <v>20</v>
      </c>
      <c r="F10" s="32" t="n">
        <v>6</v>
      </c>
      <c r="G10" s="30" t="s">
        <v>21</v>
      </c>
      <c r="H10" s="30" t="s">
        <v>22</v>
      </c>
      <c r="I10" s="30" t="s">
        <v>23</v>
      </c>
      <c r="J10" s="33"/>
    </row>
    <row r="11" s="40" customFormat="true" ht="15.75" hidden="false" customHeight="false" outlineLevel="0" collapsed="false">
      <c r="A11" s="35" t="s">
        <v>24</v>
      </c>
      <c r="B11" s="36"/>
      <c r="C11" s="35"/>
      <c r="D11" s="35"/>
      <c r="E11" s="35"/>
      <c r="F11" s="37" t="s">
        <v>25</v>
      </c>
      <c r="G11" s="38" t="n">
        <f aca="false">G12+G17</f>
        <v>115338.8</v>
      </c>
      <c r="H11" s="38" t="n">
        <f aca="false">H12+H17</f>
        <v>103628.9</v>
      </c>
      <c r="I11" s="38" t="n">
        <f aca="false">I12+I17</f>
        <v>101619.5</v>
      </c>
      <c r="J11" s="39"/>
    </row>
    <row r="12" s="47" customFormat="true" ht="31.5" hidden="false" customHeight="false" outlineLevel="0" collapsed="false">
      <c r="A12" s="41"/>
      <c r="B12" s="42" t="n">
        <v>1100000</v>
      </c>
      <c r="C12" s="41"/>
      <c r="D12" s="41"/>
      <c r="E12" s="43"/>
      <c r="F12" s="44" t="s">
        <v>26</v>
      </c>
      <c r="G12" s="45" t="n">
        <f aca="false">G13</f>
        <v>1300</v>
      </c>
      <c r="H12" s="45" t="n">
        <f aca="false">H13</f>
        <v>1300</v>
      </c>
      <c r="I12" s="45" t="n">
        <f aca="false">I13</f>
        <v>1300</v>
      </c>
      <c r="J12" s="46"/>
    </row>
    <row r="13" customFormat="false" ht="47.25" hidden="false" customHeight="false" outlineLevel="0" collapsed="false">
      <c r="A13" s="48"/>
      <c r="B13" s="49" t="n">
        <v>1100300</v>
      </c>
      <c r="C13" s="48"/>
      <c r="D13" s="48"/>
      <c r="E13" s="48"/>
      <c r="F13" s="50" t="s">
        <v>27</v>
      </c>
      <c r="G13" s="51" t="n">
        <f aca="false">G15</f>
        <v>1300</v>
      </c>
      <c r="H13" s="51" t="n">
        <f aca="false">H15</f>
        <v>1300</v>
      </c>
      <c r="I13" s="51" t="n">
        <f aca="false">I15</f>
        <v>1300</v>
      </c>
    </row>
    <row r="14" customFormat="false" ht="15.75" hidden="false" customHeight="false" outlineLevel="0" collapsed="false">
      <c r="A14" s="48"/>
      <c r="B14" s="49" t="n">
        <v>1100300</v>
      </c>
      <c r="C14" s="48" t="s">
        <v>28</v>
      </c>
      <c r="D14" s="48"/>
      <c r="E14" s="48"/>
      <c r="F14" s="50" t="s">
        <v>29</v>
      </c>
      <c r="G14" s="51" t="n">
        <f aca="false">G15</f>
        <v>1300</v>
      </c>
      <c r="H14" s="51" t="n">
        <f aca="false">H15</f>
        <v>1300</v>
      </c>
      <c r="I14" s="51" t="n">
        <f aca="false">I15</f>
        <v>1300</v>
      </c>
    </row>
    <row r="15" customFormat="false" ht="15.75" hidden="false" customHeight="false" outlineLevel="0" collapsed="false">
      <c r="A15" s="48"/>
      <c r="B15" s="49" t="n">
        <v>1100300</v>
      </c>
      <c r="C15" s="52" t="s">
        <v>28</v>
      </c>
      <c r="D15" s="52" t="s">
        <v>30</v>
      </c>
      <c r="E15" s="52"/>
      <c r="F15" s="53" t="s">
        <v>31</v>
      </c>
      <c r="G15" s="51" t="n">
        <f aca="false">G16</f>
        <v>1300</v>
      </c>
      <c r="H15" s="51" t="n">
        <f aca="false">H16</f>
        <v>1300</v>
      </c>
      <c r="I15" s="51" t="n">
        <f aca="false">I16</f>
        <v>1300</v>
      </c>
    </row>
    <row r="16" customFormat="false" ht="15.75" hidden="false" customHeight="false" outlineLevel="0" collapsed="false">
      <c r="A16" s="48"/>
      <c r="B16" s="49" t="n">
        <v>1100300</v>
      </c>
      <c r="C16" s="52" t="s">
        <v>28</v>
      </c>
      <c r="D16" s="52" t="s">
        <v>30</v>
      </c>
      <c r="E16" s="52" t="s">
        <v>32</v>
      </c>
      <c r="F16" s="53" t="s">
        <v>33</v>
      </c>
      <c r="G16" s="51" t="n">
        <v>1300</v>
      </c>
      <c r="H16" s="51" t="n">
        <v>1300</v>
      </c>
      <c r="I16" s="51" t="n">
        <v>1300</v>
      </c>
    </row>
    <row r="17" s="47" customFormat="true" ht="15.75" hidden="false" customHeight="false" outlineLevel="0" collapsed="false">
      <c r="A17" s="41"/>
      <c r="B17" s="42" t="n">
        <v>7000000</v>
      </c>
      <c r="C17" s="41"/>
      <c r="D17" s="41"/>
      <c r="E17" s="43"/>
      <c r="F17" s="44" t="s">
        <v>34</v>
      </c>
      <c r="G17" s="45" t="n">
        <f aca="false">G18+G28+G23</f>
        <v>114038.8</v>
      </c>
      <c r="H17" s="45" t="n">
        <f aca="false">H18+H28+H23</f>
        <v>102328.9</v>
      </c>
      <c r="I17" s="45" t="n">
        <f aca="false">I18+I28+I23</f>
        <v>100319.5</v>
      </c>
      <c r="J17" s="46"/>
    </row>
    <row r="18" s="60" customFormat="true" ht="31.5" hidden="false" customHeight="false" outlineLevel="0" collapsed="false">
      <c r="A18" s="54"/>
      <c r="B18" s="55" t="n">
        <v>7030000</v>
      </c>
      <c r="C18" s="54"/>
      <c r="D18" s="54"/>
      <c r="E18" s="56"/>
      <c r="F18" s="57" t="s">
        <v>35</v>
      </c>
      <c r="G18" s="58" t="n">
        <f aca="false">G19</f>
        <v>120</v>
      </c>
      <c r="H18" s="58" t="n">
        <f aca="false">H19</f>
        <v>120</v>
      </c>
      <c r="I18" s="58" t="n">
        <f aca="false">I19</f>
        <v>120</v>
      </c>
      <c r="J18" s="59"/>
    </row>
    <row r="19" s="46" customFormat="true" ht="47.25" hidden="false" customHeight="false" outlineLevel="0" collapsed="false">
      <c r="A19" s="61"/>
      <c r="B19" s="62" t="n">
        <v>7030400</v>
      </c>
      <c r="C19" s="61"/>
      <c r="D19" s="61"/>
      <c r="E19" s="63"/>
      <c r="F19" s="64" t="s">
        <v>36</v>
      </c>
      <c r="G19" s="65" t="n">
        <f aca="false">G20</f>
        <v>120</v>
      </c>
      <c r="H19" s="65" t="n">
        <f aca="false">H20</f>
        <v>120</v>
      </c>
      <c r="I19" s="65" t="n">
        <f aca="false">I20</f>
        <v>120</v>
      </c>
    </row>
    <row r="20" s="46" customFormat="true" ht="15.75" hidden="false" customHeight="false" outlineLevel="0" collapsed="false">
      <c r="A20" s="61"/>
      <c r="B20" s="62" t="n">
        <v>7030400</v>
      </c>
      <c r="C20" s="61" t="s">
        <v>37</v>
      </c>
      <c r="D20" s="52"/>
      <c r="E20" s="52"/>
      <c r="F20" s="53" t="s">
        <v>38</v>
      </c>
      <c r="G20" s="65" t="n">
        <f aca="false">G21</f>
        <v>120</v>
      </c>
      <c r="H20" s="65" t="n">
        <f aca="false">H21</f>
        <v>120</v>
      </c>
      <c r="I20" s="65" t="n">
        <f aca="false">I21</f>
        <v>120</v>
      </c>
    </row>
    <row r="21" s="46" customFormat="true" ht="15.75" hidden="false" customHeight="false" outlineLevel="0" collapsed="false">
      <c r="A21" s="61"/>
      <c r="B21" s="62" t="n">
        <v>7030400</v>
      </c>
      <c r="C21" s="61" t="s">
        <v>37</v>
      </c>
      <c r="D21" s="61" t="s">
        <v>39</v>
      </c>
      <c r="E21" s="63"/>
      <c r="F21" s="64" t="s">
        <v>40</v>
      </c>
      <c r="G21" s="65" t="n">
        <f aca="false">G22</f>
        <v>120</v>
      </c>
      <c r="H21" s="65" t="n">
        <f aca="false">H22</f>
        <v>120</v>
      </c>
      <c r="I21" s="65" t="n">
        <f aca="false">I22</f>
        <v>120</v>
      </c>
    </row>
    <row r="22" s="46" customFormat="true" ht="15.75" hidden="false" customHeight="false" outlineLevel="0" collapsed="false">
      <c r="A22" s="61"/>
      <c r="B22" s="62" t="n">
        <v>7030400</v>
      </c>
      <c r="C22" s="61" t="s">
        <v>37</v>
      </c>
      <c r="D22" s="61" t="s">
        <v>39</v>
      </c>
      <c r="E22" s="61" t="s">
        <v>32</v>
      </c>
      <c r="F22" s="64" t="s">
        <v>33</v>
      </c>
      <c r="G22" s="65" t="n">
        <v>120</v>
      </c>
      <c r="H22" s="65" t="n">
        <v>120</v>
      </c>
      <c r="I22" s="65" t="n">
        <v>120</v>
      </c>
    </row>
    <row r="23" s="60" customFormat="true" ht="15.75" hidden="false" customHeight="false" outlineLevel="0" collapsed="false">
      <c r="A23" s="54"/>
      <c r="B23" s="55" t="n">
        <v>7040000</v>
      </c>
      <c r="C23" s="54"/>
      <c r="D23" s="54"/>
      <c r="E23" s="56"/>
      <c r="F23" s="57" t="s">
        <v>41</v>
      </c>
      <c r="G23" s="58" t="n">
        <f aca="false">G24</f>
        <v>6660</v>
      </c>
      <c r="H23" s="58" t="n">
        <f aca="false">H24</f>
        <v>6660</v>
      </c>
      <c r="I23" s="58" t="n">
        <f aca="false">I24</f>
        <v>6660</v>
      </c>
      <c r="J23" s="59"/>
    </row>
    <row r="24" s="46" customFormat="true" ht="15.75" hidden="false" customHeight="false" outlineLevel="0" collapsed="false">
      <c r="A24" s="61"/>
      <c r="B24" s="62" t="n">
        <v>7040200</v>
      </c>
      <c r="C24" s="61"/>
      <c r="D24" s="61"/>
      <c r="E24" s="63"/>
      <c r="F24" s="64" t="s">
        <v>42</v>
      </c>
      <c r="G24" s="65" t="n">
        <f aca="false">G25</f>
        <v>6660</v>
      </c>
      <c r="H24" s="65" t="n">
        <f aca="false">H25</f>
        <v>6660</v>
      </c>
      <c r="I24" s="65" t="n">
        <f aca="false">I25</f>
        <v>6660</v>
      </c>
    </row>
    <row r="25" s="46" customFormat="true" ht="15.75" hidden="false" customHeight="false" outlineLevel="0" collapsed="false">
      <c r="A25" s="61"/>
      <c r="B25" s="62" t="n">
        <v>7040200</v>
      </c>
      <c r="C25" s="61" t="s">
        <v>43</v>
      </c>
      <c r="D25" s="61"/>
      <c r="E25" s="63"/>
      <c r="F25" s="64" t="s">
        <v>41</v>
      </c>
      <c r="G25" s="65" t="n">
        <f aca="false">G26</f>
        <v>6660</v>
      </c>
      <c r="H25" s="65" t="n">
        <f aca="false">H26</f>
        <v>6660</v>
      </c>
      <c r="I25" s="65" t="n">
        <f aca="false">I26</f>
        <v>6660</v>
      </c>
    </row>
    <row r="26" s="46" customFormat="true" ht="15.75" hidden="false" customHeight="false" outlineLevel="0" collapsed="false">
      <c r="A26" s="61"/>
      <c r="B26" s="62" t="n">
        <v>7040200</v>
      </c>
      <c r="C26" s="61" t="s">
        <v>43</v>
      </c>
      <c r="D26" s="61" t="s">
        <v>28</v>
      </c>
      <c r="E26" s="63"/>
      <c r="F26" s="64" t="s">
        <v>44</v>
      </c>
      <c r="G26" s="65" t="n">
        <f aca="false">G27</f>
        <v>6660</v>
      </c>
      <c r="H26" s="65" t="n">
        <f aca="false">H27</f>
        <v>6660</v>
      </c>
      <c r="I26" s="65" t="n">
        <f aca="false">I27</f>
        <v>6660</v>
      </c>
    </row>
    <row r="27" s="46" customFormat="true" ht="15.75" hidden="false" customHeight="false" outlineLevel="0" collapsed="false">
      <c r="A27" s="61"/>
      <c r="B27" s="62" t="n">
        <v>7040200</v>
      </c>
      <c r="C27" s="61" t="s">
        <v>43</v>
      </c>
      <c r="D27" s="61" t="s">
        <v>28</v>
      </c>
      <c r="E27" s="61" t="s">
        <v>32</v>
      </c>
      <c r="F27" s="64" t="s">
        <v>33</v>
      </c>
      <c r="G27" s="65" t="n">
        <v>6660</v>
      </c>
      <c r="H27" s="65" t="n">
        <v>6660</v>
      </c>
      <c r="I27" s="65" t="n">
        <v>6660</v>
      </c>
    </row>
    <row r="28" s="60" customFormat="true" ht="31.5" hidden="false" customHeight="false" outlineLevel="0" collapsed="false">
      <c r="A28" s="54"/>
      <c r="B28" s="55" t="n">
        <v>7090000</v>
      </c>
      <c r="C28" s="54"/>
      <c r="D28" s="54"/>
      <c r="E28" s="56"/>
      <c r="F28" s="66" t="s">
        <v>45</v>
      </c>
      <c r="G28" s="58" t="n">
        <f aca="false">G29+G33+G37+G45</f>
        <v>107258.8</v>
      </c>
      <c r="H28" s="58" t="n">
        <f aca="false">H29+H33+H37+H45</f>
        <v>95548.9</v>
      </c>
      <c r="I28" s="58" t="n">
        <f aca="false">I29+I33+I37+I45</f>
        <v>93539.5</v>
      </c>
      <c r="J28" s="59"/>
    </row>
    <row r="29" customFormat="false" ht="15.75" hidden="false" customHeight="false" outlineLevel="0" collapsed="false">
      <c r="A29" s="48"/>
      <c r="B29" s="67" t="n">
        <v>7090200</v>
      </c>
      <c r="C29" s="52"/>
      <c r="D29" s="52"/>
      <c r="E29" s="52"/>
      <c r="F29" s="53" t="s">
        <v>46</v>
      </c>
      <c r="G29" s="65" t="n">
        <f aca="false">G30</f>
        <v>23885.4</v>
      </c>
      <c r="H29" s="65" t="n">
        <f aca="false">H30</f>
        <v>23885.4</v>
      </c>
      <c r="I29" s="65" t="n">
        <f aca="false">I30</f>
        <v>23885.4</v>
      </c>
    </row>
    <row r="30" customFormat="false" ht="15.75" hidden="false" customHeight="false" outlineLevel="0" collapsed="false">
      <c r="A30" s="48"/>
      <c r="B30" s="67" t="n">
        <v>7090200</v>
      </c>
      <c r="C30" s="52" t="s">
        <v>47</v>
      </c>
      <c r="D30" s="52"/>
      <c r="E30" s="52"/>
      <c r="F30" s="53" t="s">
        <v>48</v>
      </c>
      <c r="G30" s="65" t="n">
        <f aca="false">G31</f>
        <v>23885.4</v>
      </c>
      <c r="H30" s="65" t="n">
        <f aca="false">H31</f>
        <v>23885.4</v>
      </c>
      <c r="I30" s="65" t="n">
        <f aca="false">I31</f>
        <v>23885.4</v>
      </c>
    </row>
    <row r="31" s="68" customFormat="true" ht="31.5" hidden="false" customHeight="false" outlineLevel="0" collapsed="false">
      <c r="A31" s="52"/>
      <c r="B31" s="67" t="n">
        <v>7090200</v>
      </c>
      <c r="C31" s="52" t="s">
        <v>47</v>
      </c>
      <c r="D31" s="52" t="s">
        <v>49</v>
      </c>
      <c r="E31" s="52"/>
      <c r="F31" s="53" t="s">
        <v>50</v>
      </c>
      <c r="G31" s="65" t="n">
        <f aca="false">G32</f>
        <v>23885.4</v>
      </c>
      <c r="H31" s="65" t="n">
        <f aca="false">H32</f>
        <v>23885.4</v>
      </c>
      <c r="I31" s="65" t="n">
        <f aca="false">I32</f>
        <v>23885.4</v>
      </c>
      <c r="J31" s="39"/>
    </row>
    <row r="32" customFormat="false" ht="47.25" hidden="false" customHeight="false" outlineLevel="0" collapsed="false">
      <c r="A32" s="48"/>
      <c r="B32" s="67" t="n">
        <v>7090200</v>
      </c>
      <c r="C32" s="52" t="s">
        <v>47</v>
      </c>
      <c r="D32" s="52" t="s">
        <v>49</v>
      </c>
      <c r="E32" s="52" t="s">
        <v>51</v>
      </c>
      <c r="F32" s="53" t="s">
        <v>52</v>
      </c>
      <c r="G32" s="51" t="n">
        <v>23885.4</v>
      </c>
      <c r="H32" s="51" t="n">
        <v>23885.4</v>
      </c>
      <c r="I32" s="51" t="n">
        <v>23885.4</v>
      </c>
    </row>
    <row r="33" s="68" customFormat="true" ht="15.75" hidden="false" customHeight="false" outlineLevel="0" collapsed="false">
      <c r="A33" s="52"/>
      <c r="B33" s="67" t="n">
        <v>7090400</v>
      </c>
      <c r="C33" s="52"/>
      <c r="D33" s="52"/>
      <c r="E33" s="52"/>
      <c r="F33" s="53" t="s">
        <v>53</v>
      </c>
      <c r="G33" s="65" t="n">
        <f aca="false">G34</f>
        <v>4977.3</v>
      </c>
      <c r="H33" s="65" t="n">
        <f aca="false">H34</f>
        <v>4977.3</v>
      </c>
      <c r="I33" s="65" t="n">
        <f aca="false">I34</f>
        <v>4977.3</v>
      </c>
      <c r="J33" s="39"/>
    </row>
    <row r="34" s="68" customFormat="true" ht="15.75" hidden="false" customHeight="false" outlineLevel="0" collapsed="false">
      <c r="A34" s="52"/>
      <c r="B34" s="67" t="n">
        <v>7090400</v>
      </c>
      <c r="C34" s="52" t="s">
        <v>47</v>
      </c>
      <c r="D34" s="52"/>
      <c r="E34" s="52"/>
      <c r="F34" s="53" t="s">
        <v>48</v>
      </c>
      <c r="G34" s="65" t="n">
        <f aca="false">G35</f>
        <v>4977.3</v>
      </c>
      <c r="H34" s="65" t="n">
        <f aca="false">H35</f>
        <v>4977.3</v>
      </c>
      <c r="I34" s="65" t="n">
        <f aca="false">I35</f>
        <v>4977.3</v>
      </c>
      <c r="J34" s="39"/>
    </row>
    <row r="35" s="68" customFormat="true" ht="31.5" hidden="false" customHeight="false" outlineLevel="0" collapsed="false">
      <c r="A35" s="52"/>
      <c r="B35" s="67" t="n">
        <v>7090400</v>
      </c>
      <c r="C35" s="52" t="s">
        <v>47</v>
      </c>
      <c r="D35" s="52" t="s">
        <v>54</v>
      </c>
      <c r="E35" s="52"/>
      <c r="F35" s="53" t="s">
        <v>55</v>
      </c>
      <c r="G35" s="65" t="n">
        <f aca="false">G36</f>
        <v>4977.3</v>
      </c>
      <c r="H35" s="65" t="n">
        <f aca="false">H36</f>
        <v>4977.3</v>
      </c>
      <c r="I35" s="65" t="n">
        <f aca="false">I36</f>
        <v>4977.3</v>
      </c>
      <c r="J35" s="39"/>
    </row>
    <row r="36" s="68" customFormat="true" ht="47.25" hidden="false" customHeight="false" outlineLevel="0" collapsed="false">
      <c r="A36" s="52"/>
      <c r="B36" s="67" t="n">
        <v>7090400</v>
      </c>
      <c r="C36" s="52" t="s">
        <v>47</v>
      </c>
      <c r="D36" s="52" t="s">
        <v>54</v>
      </c>
      <c r="E36" s="52" t="s">
        <v>51</v>
      </c>
      <c r="F36" s="53" t="s">
        <v>52</v>
      </c>
      <c r="G36" s="51" t="n">
        <v>4977.3</v>
      </c>
      <c r="H36" s="51" t="n">
        <v>4977.3</v>
      </c>
      <c r="I36" s="51" t="n">
        <v>4977.3</v>
      </c>
      <c r="J36" s="39"/>
    </row>
    <row r="37" s="68" customFormat="true" ht="15.75" hidden="false" customHeight="false" outlineLevel="0" collapsed="false">
      <c r="A37" s="52"/>
      <c r="B37" s="67" t="n">
        <v>7090500</v>
      </c>
      <c r="C37" s="52"/>
      <c r="D37" s="52"/>
      <c r="E37" s="52"/>
      <c r="F37" s="53" t="s">
        <v>56</v>
      </c>
      <c r="G37" s="65" t="n">
        <f aca="false">G38</f>
        <v>75406.3</v>
      </c>
      <c r="H37" s="65" t="n">
        <f aca="false">H38</f>
        <v>63696.4</v>
      </c>
      <c r="I37" s="65" t="n">
        <f aca="false">I38</f>
        <v>61687</v>
      </c>
      <c r="J37" s="39"/>
    </row>
    <row r="38" s="68" customFormat="true" ht="15.75" hidden="false" customHeight="false" outlineLevel="0" collapsed="false">
      <c r="A38" s="48"/>
      <c r="B38" s="67" t="n">
        <v>7090500</v>
      </c>
      <c r="C38" s="52" t="s">
        <v>47</v>
      </c>
      <c r="D38" s="52"/>
      <c r="E38" s="52"/>
      <c r="F38" s="53" t="s">
        <v>48</v>
      </c>
      <c r="G38" s="65" t="n">
        <f aca="false">G39+G43</f>
        <v>75406.3</v>
      </c>
      <c r="H38" s="65" t="n">
        <f aca="false">H39+H43</f>
        <v>63696.4</v>
      </c>
      <c r="I38" s="65" t="n">
        <f aca="false">I39+I43</f>
        <v>61687</v>
      </c>
      <c r="J38" s="39"/>
    </row>
    <row r="39" s="68" customFormat="true" ht="31.5" hidden="false" customHeight="false" outlineLevel="0" collapsed="false">
      <c r="A39" s="48"/>
      <c r="B39" s="67" t="n">
        <v>7090500</v>
      </c>
      <c r="C39" s="52" t="s">
        <v>47</v>
      </c>
      <c r="D39" s="52" t="s">
        <v>49</v>
      </c>
      <c r="E39" s="52"/>
      <c r="F39" s="53" t="s">
        <v>50</v>
      </c>
      <c r="G39" s="69" t="n">
        <f aca="false">G40+G41+G42</f>
        <v>59999.1</v>
      </c>
      <c r="H39" s="69" t="n">
        <f aca="false">H40+H41+H42</f>
        <v>50533.8</v>
      </c>
      <c r="I39" s="69" t="n">
        <f aca="false">I40+I41+I42</f>
        <v>48524.4</v>
      </c>
      <c r="J39" s="39"/>
    </row>
    <row r="40" customFormat="false" ht="47.25" hidden="false" customHeight="false" outlineLevel="0" collapsed="false">
      <c r="A40" s="48"/>
      <c r="B40" s="67" t="n">
        <v>7090500</v>
      </c>
      <c r="C40" s="52" t="s">
        <v>47</v>
      </c>
      <c r="D40" s="52" t="s">
        <v>49</v>
      </c>
      <c r="E40" s="52" t="s">
        <v>51</v>
      </c>
      <c r="F40" s="53" t="s">
        <v>52</v>
      </c>
      <c r="G40" s="51" t="n">
        <v>51023.4</v>
      </c>
      <c r="H40" s="51" t="n">
        <v>41558.1</v>
      </c>
      <c r="I40" s="51" t="n">
        <v>39548.7</v>
      </c>
    </row>
    <row r="41" customFormat="false" ht="15.75" hidden="false" customHeight="false" outlineLevel="0" collapsed="false">
      <c r="A41" s="48"/>
      <c r="B41" s="67" t="n">
        <v>7090500</v>
      </c>
      <c r="C41" s="52" t="s">
        <v>47</v>
      </c>
      <c r="D41" s="52" t="s">
        <v>49</v>
      </c>
      <c r="E41" s="52" t="s">
        <v>32</v>
      </c>
      <c r="F41" s="53" t="s">
        <v>33</v>
      </c>
      <c r="G41" s="51" t="n">
        <v>8875.7</v>
      </c>
      <c r="H41" s="51" t="n">
        <v>8875.7</v>
      </c>
      <c r="I41" s="51" t="n">
        <v>8875.7</v>
      </c>
    </row>
    <row r="42" customFormat="false" ht="15.75" hidden="false" customHeight="false" outlineLevel="0" collapsed="false">
      <c r="A42" s="48"/>
      <c r="B42" s="67" t="n">
        <v>7090500</v>
      </c>
      <c r="C42" s="52" t="s">
        <v>47</v>
      </c>
      <c r="D42" s="52" t="s">
        <v>49</v>
      </c>
      <c r="E42" s="52" t="s">
        <v>57</v>
      </c>
      <c r="F42" s="53" t="s">
        <v>58</v>
      </c>
      <c r="G42" s="51" t="n">
        <v>100</v>
      </c>
      <c r="H42" s="51" t="n">
        <v>100</v>
      </c>
      <c r="I42" s="51" t="n">
        <v>100</v>
      </c>
    </row>
    <row r="43" customFormat="false" ht="31.5" hidden="false" customHeight="false" outlineLevel="0" collapsed="false">
      <c r="A43" s="48"/>
      <c r="B43" s="67" t="n">
        <v>7090500</v>
      </c>
      <c r="C43" s="52" t="s">
        <v>47</v>
      </c>
      <c r="D43" s="52" t="s">
        <v>54</v>
      </c>
      <c r="E43" s="52"/>
      <c r="F43" s="53" t="s">
        <v>55</v>
      </c>
      <c r="G43" s="69" t="n">
        <f aca="false">G44</f>
        <v>15407.2</v>
      </c>
      <c r="H43" s="69" t="n">
        <f aca="false">H44</f>
        <v>13162.6</v>
      </c>
      <c r="I43" s="69" t="n">
        <f aca="false">I44</f>
        <v>13162.6</v>
      </c>
    </row>
    <row r="44" customFormat="false" ht="47.25" hidden="false" customHeight="false" outlineLevel="0" collapsed="false">
      <c r="A44" s="48"/>
      <c r="B44" s="67" t="n">
        <v>7090500</v>
      </c>
      <c r="C44" s="52" t="s">
        <v>47</v>
      </c>
      <c r="D44" s="52" t="s">
        <v>54</v>
      </c>
      <c r="E44" s="52" t="s">
        <v>51</v>
      </c>
      <c r="F44" s="53" t="s">
        <v>52</v>
      </c>
      <c r="G44" s="51" t="n">
        <f aca="false">78291.4-62884.2</f>
        <v>15407.2</v>
      </c>
      <c r="H44" s="51" t="n">
        <f aca="false">75334.6-62172</f>
        <v>13162.6</v>
      </c>
      <c r="I44" s="51" t="n">
        <f aca="false">74431.1-61268.5</f>
        <v>13162.6</v>
      </c>
    </row>
    <row r="45" s="68" customFormat="true" ht="15.75" hidden="false" customHeight="false" outlineLevel="0" collapsed="false">
      <c r="A45" s="48"/>
      <c r="B45" s="67" t="n">
        <v>7090600</v>
      </c>
      <c r="C45" s="52" t="s">
        <v>47</v>
      </c>
      <c r="D45" s="52" t="s">
        <v>49</v>
      </c>
      <c r="E45" s="52"/>
      <c r="F45" s="53" t="s">
        <v>59</v>
      </c>
      <c r="G45" s="70" t="n">
        <f aca="false">G46</f>
        <v>2989.8</v>
      </c>
      <c r="H45" s="70" t="n">
        <f aca="false">H46</f>
        <v>2989.8</v>
      </c>
      <c r="I45" s="70" t="n">
        <f aca="false">I46</f>
        <v>2989.8</v>
      </c>
      <c r="J45" s="39"/>
    </row>
    <row r="46" s="68" customFormat="true" ht="15.75" hidden="false" customHeight="false" outlineLevel="0" collapsed="false">
      <c r="A46" s="48"/>
      <c r="B46" s="67" t="n">
        <v>7090600</v>
      </c>
      <c r="C46" s="52" t="s">
        <v>47</v>
      </c>
      <c r="D46" s="52"/>
      <c r="E46" s="52"/>
      <c r="F46" s="53" t="s">
        <v>48</v>
      </c>
      <c r="G46" s="70" t="n">
        <f aca="false">G47</f>
        <v>2989.8</v>
      </c>
      <c r="H46" s="70" t="n">
        <f aca="false">H47</f>
        <v>2989.8</v>
      </c>
      <c r="I46" s="70" t="n">
        <f aca="false">I47</f>
        <v>2989.8</v>
      </c>
      <c r="J46" s="39"/>
    </row>
    <row r="47" s="68" customFormat="true" ht="31.5" hidden="false" customHeight="false" outlineLevel="0" collapsed="false">
      <c r="A47" s="48"/>
      <c r="B47" s="67" t="n">
        <v>7090600</v>
      </c>
      <c r="C47" s="52" t="s">
        <v>47</v>
      </c>
      <c r="D47" s="52" t="s">
        <v>49</v>
      </c>
      <c r="E47" s="52"/>
      <c r="F47" s="53" t="s">
        <v>50</v>
      </c>
      <c r="G47" s="70" t="n">
        <f aca="false">G48</f>
        <v>2989.8</v>
      </c>
      <c r="H47" s="70" t="n">
        <f aca="false">H48</f>
        <v>2989.8</v>
      </c>
      <c r="I47" s="70" t="n">
        <f aca="false">I48</f>
        <v>2989.8</v>
      </c>
      <c r="J47" s="39"/>
    </row>
    <row r="48" customFormat="false" ht="47.25" hidden="false" customHeight="false" outlineLevel="0" collapsed="false">
      <c r="A48" s="48"/>
      <c r="B48" s="67" t="n">
        <v>7090600</v>
      </c>
      <c r="C48" s="52" t="s">
        <v>47</v>
      </c>
      <c r="D48" s="52" t="s">
        <v>49</v>
      </c>
      <c r="E48" s="52" t="s">
        <v>51</v>
      </c>
      <c r="F48" s="53" t="s">
        <v>52</v>
      </c>
      <c r="G48" s="70" t="n">
        <v>2989.8</v>
      </c>
      <c r="H48" s="70" t="n">
        <v>2989.8</v>
      </c>
      <c r="I48" s="70" t="n">
        <v>2989.8</v>
      </c>
    </row>
    <row r="49" s="40" customFormat="true" ht="15.75" hidden="false" customHeight="false" outlineLevel="0" collapsed="false">
      <c r="A49" s="71" t="s">
        <v>60</v>
      </c>
      <c r="B49" s="72"/>
      <c r="C49" s="71"/>
      <c r="D49" s="71"/>
      <c r="E49" s="71"/>
      <c r="F49" s="73" t="s">
        <v>61</v>
      </c>
      <c r="G49" s="38" t="n">
        <f aca="false">G50+G63+G94+G81</f>
        <v>420613.6</v>
      </c>
      <c r="H49" s="38" t="n">
        <f aca="false">H50+H63+H94+H81</f>
        <v>418813.9</v>
      </c>
      <c r="I49" s="38" t="n">
        <f aca="false">I50+I63+I94+I81</f>
        <v>412806.7</v>
      </c>
      <c r="J49" s="39"/>
    </row>
    <row r="50" s="47" customFormat="true" ht="31.5" hidden="false" customHeight="false" outlineLevel="0" collapsed="false">
      <c r="A50" s="74"/>
      <c r="B50" s="42" t="n">
        <v>1100000</v>
      </c>
      <c r="C50" s="74"/>
      <c r="D50" s="74"/>
      <c r="E50" s="43"/>
      <c r="F50" s="44" t="s">
        <v>26</v>
      </c>
      <c r="G50" s="45" t="n">
        <f aca="false">G51+G55+G59</f>
        <v>10306.4</v>
      </c>
      <c r="H50" s="45" t="n">
        <f aca="false">H51+H55+H59</f>
        <v>8306.4</v>
      </c>
      <c r="I50" s="45" t="n">
        <f aca="false">I51+I55+I59</f>
        <v>8306.4</v>
      </c>
      <c r="J50" s="46"/>
    </row>
    <row r="51" customFormat="false" ht="31.5" hidden="false" customHeight="false" outlineLevel="0" collapsed="false">
      <c r="A51" s="48"/>
      <c r="B51" s="49" t="n">
        <v>1100100</v>
      </c>
      <c r="C51" s="48"/>
      <c r="D51" s="48"/>
      <c r="E51" s="48"/>
      <c r="F51" s="50" t="s">
        <v>62</v>
      </c>
      <c r="G51" s="51" t="n">
        <f aca="false">G52</f>
        <v>5769</v>
      </c>
      <c r="H51" s="51" t="n">
        <f aca="false">H52</f>
        <v>3769</v>
      </c>
      <c r="I51" s="51" t="n">
        <f aca="false">I52</f>
        <v>3769</v>
      </c>
    </row>
    <row r="52" customFormat="false" ht="15.75" hidden="false" customHeight="false" outlineLevel="0" collapsed="false">
      <c r="A52" s="48"/>
      <c r="B52" s="49" t="n">
        <v>1100100</v>
      </c>
      <c r="C52" s="48" t="s">
        <v>28</v>
      </c>
      <c r="D52" s="48"/>
      <c r="E52" s="48"/>
      <c r="F52" s="75" t="s">
        <v>29</v>
      </c>
      <c r="G52" s="51" t="n">
        <f aca="false">G53</f>
        <v>5769</v>
      </c>
      <c r="H52" s="51" t="n">
        <f aca="false">H53</f>
        <v>3769</v>
      </c>
      <c r="I52" s="51" t="n">
        <f aca="false">I53</f>
        <v>3769</v>
      </c>
    </row>
    <row r="53" customFormat="false" ht="15.75" hidden="false" customHeight="false" outlineLevel="0" collapsed="false">
      <c r="A53" s="48"/>
      <c r="B53" s="49" t="n">
        <v>1100100</v>
      </c>
      <c r="C53" s="52" t="s">
        <v>28</v>
      </c>
      <c r="D53" s="52" t="s">
        <v>30</v>
      </c>
      <c r="E53" s="52"/>
      <c r="F53" s="53" t="s">
        <v>31</v>
      </c>
      <c r="G53" s="51" t="n">
        <f aca="false">G54</f>
        <v>5769</v>
      </c>
      <c r="H53" s="51" t="n">
        <f aca="false">H54</f>
        <v>3769</v>
      </c>
      <c r="I53" s="51" t="n">
        <f aca="false">I54</f>
        <v>3769</v>
      </c>
    </row>
    <row r="54" customFormat="false" ht="15.75" hidden="false" customHeight="false" outlineLevel="0" collapsed="false">
      <c r="A54" s="48"/>
      <c r="B54" s="49" t="n">
        <v>1100100</v>
      </c>
      <c r="C54" s="52" t="s">
        <v>28</v>
      </c>
      <c r="D54" s="52" t="s">
        <v>30</v>
      </c>
      <c r="E54" s="52" t="s">
        <v>32</v>
      </c>
      <c r="F54" s="53" t="s">
        <v>33</v>
      </c>
      <c r="G54" s="51" t="n">
        <v>5769</v>
      </c>
      <c r="H54" s="51" t="n">
        <v>3769</v>
      </c>
      <c r="I54" s="51" t="n">
        <v>3769</v>
      </c>
    </row>
    <row r="55" customFormat="false" ht="63" hidden="false" customHeight="false" outlineLevel="0" collapsed="false">
      <c r="A55" s="48"/>
      <c r="B55" s="49" t="n">
        <v>1100200</v>
      </c>
      <c r="C55" s="52"/>
      <c r="D55" s="52"/>
      <c r="E55" s="52"/>
      <c r="F55" s="53" t="s">
        <v>63</v>
      </c>
      <c r="G55" s="51" t="n">
        <f aca="false">G56</f>
        <v>2698</v>
      </c>
      <c r="H55" s="51" t="n">
        <f aca="false">H56</f>
        <v>2698</v>
      </c>
      <c r="I55" s="51" t="n">
        <f aca="false">I56</f>
        <v>2698</v>
      </c>
    </row>
    <row r="56" customFormat="false" ht="15.75" hidden="false" customHeight="false" outlineLevel="0" collapsed="false">
      <c r="A56" s="48"/>
      <c r="B56" s="49" t="n">
        <v>1100200</v>
      </c>
      <c r="C56" s="48" t="s">
        <v>28</v>
      </c>
      <c r="D56" s="48"/>
      <c r="E56" s="48"/>
      <c r="F56" s="75" t="s">
        <v>29</v>
      </c>
      <c r="G56" s="51" t="n">
        <f aca="false">G57</f>
        <v>2698</v>
      </c>
      <c r="H56" s="51" t="n">
        <f aca="false">H57</f>
        <v>2698</v>
      </c>
      <c r="I56" s="51" t="n">
        <f aca="false">I57</f>
        <v>2698</v>
      </c>
    </row>
    <row r="57" customFormat="false" ht="15.75" hidden="false" customHeight="false" outlineLevel="0" collapsed="false">
      <c r="A57" s="48"/>
      <c r="B57" s="49" t="n">
        <v>1100200</v>
      </c>
      <c r="C57" s="52" t="s">
        <v>28</v>
      </c>
      <c r="D57" s="52" t="s">
        <v>30</v>
      </c>
      <c r="E57" s="52"/>
      <c r="F57" s="53" t="s">
        <v>31</v>
      </c>
      <c r="G57" s="51" t="n">
        <f aca="false">G58</f>
        <v>2698</v>
      </c>
      <c r="H57" s="51" t="n">
        <f aca="false">H58</f>
        <v>2698</v>
      </c>
      <c r="I57" s="51" t="n">
        <f aca="false">I58</f>
        <v>2698</v>
      </c>
    </row>
    <row r="58" customFormat="false" ht="15.75" hidden="false" customHeight="false" outlineLevel="0" collapsed="false">
      <c r="A58" s="48"/>
      <c r="B58" s="49" t="n">
        <v>1100200</v>
      </c>
      <c r="C58" s="52" t="s">
        <v>28</v>
      </c>
      <c r="D58" s="52" t="s">
        <v>30</v>
      </c>
      <c r="E58" s="52" t="s">
        <v>32</v>
      </c>
      <c r="F58" s="53" t="s">
        <v>33</v>
      </c>
      <c r="G58" s="51" t="n">
        <v>2698</v>
      </c>
      <c r="H58" s="51" t="n">
        <v>2698</v>
      </c>
      <c r="I58" s="51" t="n">
        <v>2698</v>
      </c>
    </row>
    <row r="59" customFormat="false" ht="47.25" hidden="false" customHeight="false" outlineLevel="0" collapsed="false">
      <c r="A59" s="48"/>
      <c r="B59" s="49" t="n">
        <v>1100300</v>
      </c>
      <c r="C59" s="52"/>
      <c r="D59" s="52"/>
      <c r="E59" s="52"/>
      <c r="F59" s="53" t="s">
        <v>27</v>
      </c>
      <c r="G59" s="51" t="n">
        <f aca="false">G60</f>
        <v>1839.4</v>
      </c>
      <c r="H59" s="51" t="n">
        <f aca="false">H60</f>
        <v>1839.4</v>
      </c>
      <c r="I59" s="51" t="n">
        <f aca="false">I60</f>
        <v>1839.4</v>
      </c>
    </row>
    <row r="60" customFormat="false" ht="15.75" hidden="false" customHeight="false" outlineLevel="0" collapsed="false">
      <c r="A60" s="48"/>
      <c r="B60" s="49" t="n">
        <v>1100300</v>
      </c>
      <c r="C60" s="48" t="s">
        <v>28</v>
      </c>
      <c r="D60" s="48"/>
      <c r="E60" s="48"/>
      <c r="F60" s="75" t="s">
        <v>29</v>
      </c>
      <c r="G60" s="51" t="n">
        <f aca="false">G61</f>
        <v>1839.4</v>
      </c>
      <c r="H60" s="51" t="n">
        <f aca="false">H61</f>
        <v>1839.4</v>
      </c>
      <c r="I60" s="51" t="n">
        <f aca="false">I61</f>
        <v>1839.4</v>
      </c>
    </row>
    <row r="61" customFormat="false" ht="15.75" hidden="false" customHeight="false" outlineLevel="0" collapsed="false">
      <c r="A61" s="48"/>
      <c r="B61" s="49" t="n">
        <v>1100300</v>
      </c>
      <c r="C61" s="52" t="s">
        <v>28</v>
      </c>
      <c r="D61" s="52" t="s">
        <v>30</v>
      </c>
      <c r="E61" s="52"/>
      <c r="F61" s="53" t="s">
        <v>31</v>
      </c>
      <c r="G61" s="51" t="n">
        <f aca="false">G62</f>
        <v>1839.4</v>
      </c>
      <c r="H61" s="51" t="n">
        <f aca="false">H62</f>
        <v>1839.4</v>
      </c>
      <c r="I61" s="51" t="n">
        <f aca="false">I62</f>
        <v>1839.4</v>
      </c>
    </row>
    <row r="62" customFormat="false" ht="15.75" hidden="false" customHeight="false" outlineLevel="0" collapsed="false">
      <c r="A62" s="48"/>
      <c r="B62" s="49" t="n">
        <v>1100300</v>
      </c>
      <c r="C62" s="52" t="s">
        <v>28</v>
      </c>
      <c r="D62" s="52" t="s">
        <v>30</v>
      </c>
      <c r="E62" s="52" t="s">
        <v>32</v>
      </c>
      <c r="F62" s="53" t="s">
        <v>33</v>
      </c>
      <c r="G62" s="51" t="n">
        <v>1839.4</v>
      </c>
      <c r="H62" s="51" t="n">
        <v>1839.4</v>
      </c>
      <c r="I62" s="51" t="n">
        <v>1839.4</v>
      </c>
    </row>
    <row r="63" s="47" customFormat="true" ht="31.5" hidden="false" customHeight="false" outlineLevel="0" collapsed="false">
      <c r="A63" s="41"/>
      <c r="B63" s="42" t="n">
        <v>1200000</v>
      </c>
      <c r="C63" s="41"/>
      <c r="D63" s="41"/>
      <c r="E63" s="43"/>
      <c r="F63" s="44" t="s">
        <v>64</v>
      </c>
      <c r="G63" s="45" t="n">
        <f aca="false">G64+G72+G76+G68</f>
        <v>9782.3</v>
      </c>
      <c r="H63" s="45" t="n">
        <f aca="false">H64+H72+H76+H68</f>
        <v>9782.3</v>
      </c>
      <c r="I63" s="45" t="n">
        <f aca="false">I64+I72+I76+I68</f>
        <v>9782.3</v>
      </c>
      <c r="J63" s="46"/>
    </row>
    <row r="64" s="6" customFormat="true" ht="31.5" hidden="false" customHeight="false" outlineLevel="0" collapsed="false">
      <c r="A64" s="76"/>
      <c r="B64" s="77" t="n">
        <v>1200100</v>
      </c>
      <c r="C64" s="76"/>
      <c r="D64" s="76"/>
      <c r="E64" s="76"/>
      <c r="F64" s="64" t="s">
        <v>65</v>
      </c>
      <c r="G64" s="78" t="n">
        <f aca="false">G65</f>
        <v>1444.2</v>
      </c>
      <c r="H64" s="78" t="n">
        <f aca="false">H65</f>
        <v>1444.2</v>
      </c>
      <c r="I64" s="78" t="n">
        <f aca="false">I65</f>
        <v>1444.2</v>
      </c>
    </row>
    <row r="65" s="6" customFormat="true" ht="15.75" hidden="false" customHeight="false" outlineLevel="0" collapsed="false">
      <c r="A65" s="61"/>
      <c r="B65" s="77" t="n">
        <v>1200100</v>
      </c>
      <c r="C65" s="48" t="s">
        <v>28</v>
      </c>
      <c r="D65" s="48"/>
      <c r="E65" s="48"/>
      <c r="F65" s="75" t="s">
        <v>29</v>
      </c>
      <c r="G65" s="78" t="n">
        <f aca="false">G66</f>
        <v>1444.2</v>
      </c>
      <c r="H65" s="78" t="n">
        <f aca="false">H66</f>
        <v>1444.2</v>
      </c>
      <c r="I65" s="78" t="n">
        <f aca="false">I66</f>
        <v>1444.2</v>
      </c>
    </row>
    <row r="66" s="6" customFormat="true" ht="15.75" hidden="false" customHeight="false" outlineLevel="0" collapsed="false">
      <c r="A66" s="61"/>
      <c r="B66" s="77" t="n">
        <v>1200100</v>
      </c>
      <c r="C66" s="79" t="s">
        <v>28</v>
      </c>
      <c r="D66" s="79" t="s">
        <v>43</v>
      </c>
      <c r="E66" s="76"/>
      <c r="F66" s="64" t="s">
        <v>66</v>
      </c>
      <c r="G66" s="78" t="n">
        <f aca="false">G67</f>
        <v>1444.2</v>
      </c>
      <c r="H66" s="78" t="n">
        <f aca="false">H67</f>
        <v>1444.2</v>
      </c>
      <c r="I66" s="78" t="n">
        <f aca="false">I67</f>
        <v>1444.2</v>
      </c>
    </row>
    <row r="67" s="6" customFormat="true" ht="31.5" hidden="false" customHeight="false" outlineLevel="0" collapsed="false">
      <c r="A67" s="61"/>
      <c r="B67" s="77" t="n">
        <v>1200100</v>
      </c>
      <c r="C67" s="79" t="s">
        <v>28</v>
      </c>
      <c r="D67" s="79" t="s">
        <v>43</v>
      </c>
      <c r="E67" s="52" t="s">
        <v>67</v>
      </c>
      <c r="F67" s="75" t="s">
        <v>68</v>
      </c>
      <c r="G67" s="78" t="n">
        <v>1444.2</v>
      </c>
      <c r="H67" s="78" t="n">
        <v>1444.2</v>
      </c>
      <c r="I67" s="78" t="n">
        <v>1444.2</v>
      </c>
    </row>
    <row r="68" s="6" customFormat="true" ht="31.5" hidden="false" customHeight="false" outlineLevel="0" collapsed="false">
      <c r="A68" s="76"/>
      <c r="B68" s="77" t="n">
        <v>1200200</v>
      </c>
      <c r="C68" s="76"/>
      <c r="D68" s="76"/>
      <c r="E68" s="76"/>
      <c r="F68" s="64" t="s">
        <v>69</v>
      </c>
      <c r="G68" s="78" t="n">
        <f aca="false">G69</f>
        <v>4200</v>
      </c>
      <c r="H68" s="78" t="n">
        <f aca="false">H69</f>
        <v>4200</v>
      </c>
      <c r="I68" s="78" t="n">
        <f aca="false">I69</f>
        <v>4200</v>
      </c>
    </row>
    <row r="69" s="6" customFormat="true" ht="15.75" hidden="false" customHeight="false" outlineLevel="0" collapsed="false">
      <c r="A69" s="61"/>
      <c r="B69" s="77" t="n">
        <v>1200200</v>
      </c>
      <c r="C69" s="48" t="s">
        <v>28</v>
      </c>
      <c r="D69" s="48"/>
      <c r="E69" s="48"/>
      <c r="F69" s="75" t="s">
        <v>29</v>
      </c>
      <c r="G69" s="78" t="n">
        <f aca="false">G70</f>
        <v>4200</v>
      </c>
      <c r="H69" s="78" t="n">
        <f aca="false">H70</f>
        <v>4200</v>
      </c>
      <c r="I69" s="78" t="n">
        <f aca="false">I70</f>
        <v>4200</v>
      </c>
    </row>
    <row r="70" s="6" customFormat="true" ht="15.75" hidden="false" customHeight="false" outlineLevel="0" collapsed="false">
      <c r="A70" s="61"/>
      <c r="B70" s="77" t="n">
        <v>1200200</v>
      </c>
      <c r="C70" s="79" t="s">
        <v>28</v>
      </c>
      <c r="D70" s="79" t="s">
        <v>43</v>
      </c>
      <c r="E70" s="76"/>
      <c r="F70" s="64" t="s">
        <v>66</v>
      </c>
      <c r="G70" s="78" t="n">
        <f aca="false">G71</f>
        <v>4200</v>
      </c>
      <c r="H70" s="78" t="n">
        <f aca="false">H71</f>
        <v>4200</v>
      </c>
      <c r="I70" s="78" t="n">
        <f aca="false">I71</f>
        <v>4200</v>
      </c>
    </row>
    <row r="71" s="6" customFormat="true" ht="15.75" hidden="false" customHeight="false" outlineLevel="0" collapsed="false">
      <c r="A71" s="61"/>
      <c r="B71" s="77" t="n">
        <v>1200200</v>
      </c>
      <c r="C71" s="79" t="s">
        <v>28</v>
      </c>
      <c r="D71" s="79" t="s">
        <v>43</v>
      </c>
      <c r="E71" s="52" t="s">
        <v>57</v>
      </c>
      <c r="F71" s="53" t="s">
        <v>58</v>
      </c>
      <c r="G71" s="78" t="n">
        <v>4200</v>
      </c>
      <c r="H71" s="78" t="n">
        <v>4200</v>
      </c>
      <c r="I71" s="78" t="n">
        <v>4200</v>
      </c>
    </row>
    <row r="72" s="6" customFormat="true" ht="15.75" hidden="false" customHeight="false" outlineLevel="0" collapsed="false">
      <c r="A72" s="61"/>
      <c r="B72" s="62" t="n">
        <v>1200400</v>
      </c>
      <c r="C72" s="79"/>
      <c r="D72" s="79"/>
      <c r="E72" s="52"/>
      <c r="F72" s="53" t="s">
        <v>70</v>
      </c>
      <c r="G72" s="78" t="n">
        <f aca="false">G74</f>
        <v>206.7</v>
      </c>
      <c r="H72" s="78" t="n">
        <f aca="false">H74</f>
        <v>206.7</v>
      </c>
      <c r="I72" s="78" t="n">
        <f aca="false">I74</f>
        <v>206.7</v>
      </c>
    </row>
    <row r="73" s="6" customFormat="true" ht="15.75" hidden="false" customHeight="false" outlineLevel="0" collapsed="false">
      <c r="A73" s="61"/>
      <c r="B73" s="62" t="n">
        <v>1200400</v>
      </c>
      <c r="C73" s="48" t="s">
        <v>28</v>
      </c>
      <c r="D73" s="48"/>
      <c r="E73" s="48"/>
      <c r="F73" s="75" t="s">
        <v>29</v>
      </c>
      <c r="G73" s="78" t="n">
        <f aca="false">G74</f>
        <v>206.7</v>
      </c>
      <c r="H73" s="78" t="n">
        <f aca="false">H74</f>
        <v>206.7</v>
      </c>
      <c r="I73" s="78" t="n">
        <f aca="false">I74</f>
        <v>206.7</v>
      </c>
    </row>
    <row r="74" s="6" customFormat="true" ht="15.75" hidden="false" customHeight="false" outlineLevel="0" collapsed="false">
      <c r="A74" s="76"/>
      <c r="B74" s="62" t="n">
        <v>1200400</v>
      </c>
      <c r="C74" s="79" t="s">
        <v>28</v>
      </c>
      <c r="D74" s="79" t="s">
        <v>43</v>
      </c>
      <c r="E74" s="76"/>
      <c r="F74" s="64" t="s">
        <v>66</v>
      </c>
      <c r="G74" s="78" t="n">
        <f aca="false">G75</f>
        <v>206.7</v>
      </c>
      <c r="H74" s="78" t="n">
        <f aca="false">H75</f>
        <v>206.7</v>
      </c>
      <c r="I74" s="78" t="n">
        <f aca="false">I75</f>
        <v>206.7</v>
      </c>
    </row>
    <row r="75" s="6" customFormat="true" ht="15.75" hidden="false" customHeight="false" outlineLevel="0" collapsed="false">
      <c r="A75" s="76"/>
      <c r="B75" s="62" t="n">
        <v>1200400</v>
      </c>
      <c r="C75" s="79" t="s">
        <v>28</v>
      </c>
      <c r="D75" s="79" t="s">
        <v>43</v>
      </c>
      <c r="E75" s="52" t="s">
        <v>32</v>
      </c>
      <c r="F75" s="53" t="s">
        <v>33</v>
      </c>
      <c r="G75" s="78" t="n">
        <v>206.7</v>
      </c>
      <c r="H75" s="78" t="n">
        <v>206.7</v>
      </c>
      <c r="I75" s="78" t="n">
        <v>206.7</v>
      </c>
    </row>
    <row r="76" s="6" customFormat="true" ht="31.5" hidden="false" customHeight="false" outlineLevel="0" collapsed="false">
      <c r="A76" s="61"/>
      <c r="B76" s="62" t="n">
        <v>1200600</v>
      </c>
      <c r="C76" s="79"/>
      <c r="D76" s="79"/>
      <c r="E76" s="52"/>
      <c r="F76" s="53" t="s">
        <v>71</v>
      </c>
      <c r="G76" s="78" t="n">
        <f aca="false">G78</f>
        <v>3931.4</v>
      </c>
      <c r="H76" s="78" t="n">
        <f aca="false">H78</f>
        <v>3931.4</v>
      </c>
      <c r="I76" s="78" t="n">
        <f aca="false">I78</f>
        <v>3931.4</v>
      </c>
    </row>
    <row r="77" s="6" customFormat="true" ht="15.75" hidden="false" customHeight="false" outlineLevel="0" collapsed="false">
      <c r="A77" s="61"/>
      <c r="B77" s="62" t="n">
        <v>1200600</v>
      </c>
      <c r="C77" s="48" t="s">
        <v>28</v>
      </c>
      <c r="D77" s="48"/>
      <c r="E77" s="48"/>
      <c r="F77" s="75" t="s">
        <v>29</v>
      </c>
      <c r="G77" s="78" t="n">
        <f aca="false">G78</f>
        <v>3931.4</v>
      </c>
      <c r="H77" s="78" t="n">
        <f aca="false">H78</f>
        <v>3931.4</v>
      </c>
      <c r="I77" s="78" t="n">
        <f aca="false">I78</f>
        <v>3931.4</v>
      </c>
    </row>
    <row r="78" s="6" customFormat="true" ht="15.75" hidden="false" customHeight="false" outlineLevel="0" collapsed="false">
      <c r="A78" s="76"/>
      <c r="B78" s="62" t="n">
        <v>1200600</v>
      </c>
      <c r="C78" s="79" t="s">
        <v>28</v>
      </c>
      <c r="D78" s="79" t="s">
        <v>43</v>
      </c>
      <c r="E78" s="76"/>
      <c r="F78" s="64" t="s">
        <v>66</v>
      </c>
      <c r="G78" s="78" t="n">
        <f aca="false">G79+G80</f>
        <v>3931.4</v>
      </c>
      <c r="H78" s="78" t="n">
        <f aca="false">H79+H80</f>
        <v>3931.4</v>
      </c>
      <c r="I78" s="78" t="n">
        <f aca="false">I79+I80</f>
        <v>3931.4</v>
      </c>
    </row>
    <row r="79" s="6" customFormat="true" ht="31.5" hidden="false" customHeight="false" outlineLevel="0" collapsed="false">
      <c r="A79" s="76"/>
      <c r="B79" s="62" t="n">
        <v>1200600</v>
      </c>
      <c r="C79" s="79" t="s">
        <v>28</v>
      </c>
      <c r="D79" s="79" t="s">
        <v>43</v>
      </c>
      <c r="E79" s="52" t="s">
        <v>67</v>
      </c>
      <c r="F79" s="75" t="s">
        <v>68</v>
      </c>
      <c r="G79" s="78" t="n">
        <v>3531.4</v>
      </c>
      <c r="H79" s="78" t="n">
        <v>3531.4</v>
      </c>
      <c r="I79" s="78" t="n">
        <v>3531.4</v>
      </c>
    </row>
    <row r="80" s="6" customFormat="true" ht="15.75" hidden="false" customHeight="false" outlineLevel="0" collapsed="false">
      <c r="A80" s="76"/>
      <c r="B80" s="62" t="n">
        <v>1200600</v>
      </c>
      <c r="C80" s="79" t="s">
        <v>28</v>
      </c>
      <c r="D80" s="79" t="s">
        <v>43</v>
      </c>
      <c r="E80" s="52" t="s">
        <v>57</v>
      </c>
      <c r="F80" s="53" t="s">
        <v>58</v>
      </c>
      <c r="G80" s="78" t="n">
        <v>400</v>
      </c>
      <c r="H80" s="78" t="n">
        <v>400</v>
      </c>
      <c r="I80" s="78" t="n">
        <v>400</v>
      </c>
    </row>
    <row r="81" s="47" customFormat="true" ht="31.5" hidden="false" customHeight="false" outlineLevel="0" collapsed="false">
      <c r="A81" s="41"/>
      <c r="B81" s="42" t="n">
        <v>1300000</v>
      </c>
      <c r="C81" s="41"/>
      <c r="D81" s="41"/>
      <c r="E81" s="43"/>
      <c r="F81" s="44" t="s">
        <v>72</v>
      </c>
      <c r="G81" s="45" t="n">
        <f aca="false">G89+G82</f>
        <v>16893.9</v>
      </c>
      <c r="H81" s="45" t="n">
        <f aca="false">H89+H82</f>
        <v>16893.9</v>
      </c>
      <c r="I81" s="45" t="n">
        <f aca="false">I89+I82</f>
        <v>16893.9</v>
      </c>
      <c r="J81" s="46"/>
    </row>
    <row r="82" s="60" customFormat="true" ht="31.5" hidden="false" customHeight="false" outlineLevel="0" collapsed="false">
      <c r="A82" s="54"/>
      <c r="B82" s="55" t="n">
        <v>1340000</v>
      </c>
      <c r="C82" s="54"/>
      <c r="D82" s="54"/>
      <c r="E82" s="56"/>
      <c r="F82" s="66" t="s">
        <v>73</v>
      </c>
      <c r="G82" s="58" t="n">
        <f aca="false">G83</f>
        <v>16705.9</v>
      </c>
      <c r="H82" s="58" t="n">
        <f aca="false">H83</f>
        <v>16705.9</v>
      </c>
      <c r="I82" s="58" t="n">
        <f aca="false">I83</f>
        <v>16705.9</v>
      </c>
      <c r="J82" s="59"/>
    </row>
    <row r="83" customFormat="false" ht="15.75" hidden="false" customHeight="false" outlineLevel="0" collapsed="false">
      <c r="A83" s="48"/>
      <c r="B83" s="67" t="n">
        <v>1340400</v>
      </c>
      <c r="C83" s="48"/>
      <c r="D83" s="48"/>
      <c r="E83" s="48"/>
      <c r="F83" s="53" t="s">
        <v>74</v>
      </c>
      <c r="G83" s="65" t="n">
        <f aca="false">G84</f>
        <v>16705.9</v>
      </c>
      <c r="H83" s="65" t="n">
        <f aca="false">H84</f>
        <v>16705.9</v>
      </c>
      <c r="I83" s="65" t="n">
        <f aca="false">I84</f>
        <v>16705.9</v>
      </c>
    </row>
    <row r="84" customFormat="false" ht="15.75" hidden="false" customHeight="false" outlineLevel="0" collapsed="false">
      <c r="A84" s="48"/>
      <c r="B84" s="67" t="n">
        <v>1340400</v>
      </c>
      <c r="C84" s="61" t="s">
        <v>43</v>
      </c>
      <c r="D84" s="61"/>
      <c r="E84" s="63"/>
      <c r="F84" s="64" t="s">
        <v>41</v>
      </c>
      <c r="G84" s="78" t="n">
        <f aca="false">G85</f>
        <v>16705.9</v>
      </c>
      <c r="H84" s="78" t="n">
        <f aca="false">H85</f>
        <v>16705.9</v>
      </c>
      <c r="I84" s="78" t="n">
        <f aca="false">I85</f>
        <v>16705.9</v>
      </c>
    </row>
    <row r="85" customFormat="false" ht="15.75" hidden="false" customHeight="false" outlineLevel="0" collapsed="false">
      <c r="A85" s="48"/>
      <c r="B85" s="67" t="n">
        <v>1340400</v>
      </c>
      <c r="C85" s="61" t="s">
        <v>43</v>
      </c>
      <c r="D85" s="61" t="s">
        <v>28</v>
      </c>
      <c r="E85" s="63"/>
      <c r="F85" s="64" t="s">
        <v>44</v>
      </c>
      <c r="G85" s="78" t="n">
        <f aca="false">G86+G87+G88</f>
        <v>16705.9</v>
      </c>
      <c r="H85" s="78" t="n">
        <f aca="false">H86+H87+H88</f>
        <v>16705.9</v>
      </c>
      <c r="I85" s="78" t="n">
        <f aca="false">I86+I87+I88</f>
        <v>16705.9</v>
      </c>
    </row>
    <row r="86" customFormat="false" ht="47.25" hidden="false" customHeight="false" outlineLevel="0" collapsed="false">
      <c r="A86" s="48"/>
      <c r="B86" s="67" t="n">
        <v>1340400</v>
      </c>
      <c r="C86" s="61" t="s">
        <v>43</v>
      </c>
      <c r="D86" s="61" t="s">
        <v>28</v>
      </c>
      <c r="E86" s="80" t="s">
        <v>51</v>
      </c>
      <c r="F86" s="53" t="s">
        <v>52</v>
      </c>
      <c r="G86" s="65" t="n">
        <v>6759</v>
      </c>
      <c r="H86" s="65" t="n">
        <v>6759</v>
      </c>
      <c r="I86" s="65" t="n">
        <v>6759</v>
      </c>
    </row>
    <row r="87" customFormat="false" ht="15.75" hidden="false" customHeight="false" outlineLevel="0" collapsed="false">
      <c r="A87" s="48"/>
      <c r="B87" s="67" t="n">
        <v>1340400</v>
      </c>
      <c r="C87" s="61" t="s">
        <v>43</v>
      </c>
      <c r="D87" s="61" t="s">
        <v>28</v>
      </c>
      <c r="E87" s="52" t="s">
        <v>32</v>
      </c>
      <c r="F87" s="53" t="s">
        <v>33</v>
      </c>
      <c r="G87" s="65" t="n">
        <v>9919.5</v>
      </c>
      <c r="H87" s="65" t="n">
        <v>9919.5</v>
      </c>
      <c r="I87" s="65" t="n">
        <v>9919.5</v>
      </c>
    </row>
    <row r="88" customFormat="false" ht="15.75" hidden="false" customHeight="false" outlineLevel="0" collapsed="false">
      <c r="A88" s="48"/>
      <c r="B88" s="67" t="n">
        <v>1340400</v>
      </c>
      <c r="C88" s="61" t="s">
        <v>43</v>
      </c>
      <c r="D88" s="61" t="s">
        <v>28</v>
      </c>
      <c r="E88" s="52" t="s">
        <v>57</v>
      </c>
      <c r="F88" s="53" t="s">
        <v>58</v>
      </c>
      <c r="G88" s="65" t="n">
        <v>27.4</v>
      </c>
      <c r="H88" s="65" t="n">
        <v>27.4</v>
      </c>
      <c r="I88" s="65" t="n">
        <v>27.4</v>
      </c>
    </row>
    <row r="89" s="60" customFormat="true" ht="15.75" hidden="false" customHeight="false" outlineLevel="0" collapsed="false">
      <c r="A89" s="54"/>
      <c r="B89" s="55" t="n">
        <v>1360000</v>
      </c>
      <c r="C89" s="54"/>
      <c r="D89" s="54"/>
      <c r="E89" s="56"/>
      <c r="F89" s="66" t="s">
        <v>75</v>
      </c>
      <c r="G89" s="58" t="n">
        <f aca="false">G90</f>
        <v>188</v>
      </c>
      <c r="H89" s="58" t="n">
        <f aca="false">H90</f>
        <v>188</v>
      </c>
      <c r="I89" s="58" t="n">
        <f aca="false">I90</f>
        <v>188</v>
      </c>
      <c r="J89" s="59"/>
    </row>
    <row r="90" s="6" customFormat="true" ht="15.75" hidden="false" customHeight="false" outlineLevel="0" collapsed="false">
      <c r="A90" s="76"/>
      <c r="B90" s="67" t="n">
        <v>1360100</v>
      </c>
      <c r="C90" s="48"/>
      <c r="D90" s="79"/>
      <c r="E90" s="48"/>
      <c r="F90" s="53" t="s">
        <v>76</v>
      </c>
      <c r="G90" s="78" t="n">
        <f aca="false">G91</f>
        <v>188</v>
      </c>
      <c r="H90" s="78" t="n">
        <f aca="false">H91</f>
        <v>188</v>
      </c>
      <c r="I90" s="78" t="n">
        <f aca="false">I91</f>
        <v>188</v>
      </c>
    </row>
    <row r="91" s="6" customFormat="true" ht="15.75" hidden="false" customHeight="false" outlineLevel="0" collapsed="false">
      <c r="A91" s="76"/>
      <c r="B91" s="67" t="n">
        <v>1360100</v>
      </c>
      <c r="C91" s="52" t="s">
        <v>47</v>
      </c>
      <c r="D91" s="52"/>
      <c r="E91" s="52"/>
      <c r="F91" s="53" t="s">
        <v>48</v>
      </c>
      <c r="G91" s="78" t="n">
        <f aca="false">G92</f>
        <v>188</v>
      </c>
      <c r="H91" s="78" t="n">
        <f aca="false">H92</f>
        <v>188</v>
      </c>
      <c r="I91" s="78" t="n">
        <f aca="false">I92</f>
        <v>188</v>
      </c>
    </row>
    <row r="92" s="6" customFormat="true" ht="15.75" hidden="false" customHeight="false" outlineLevel="0" collapsed="false">
      <c r="A92" s="76"/>
      <c r="B92" s="67" t="n">
        <v>1360100</v>
      </c>
      <c r="C92" s="61" t="s">
        <v>47</v>
      </c>
      <c r="D92" s="61" t="s">
        <v>77</v>
      </c>
      <c r="E92" s="63"/>
      <c r="F92" s="64" t="s">
        <v>78</v>
      </c>
      <c r="G92" s="78" t="n">
        <f aca="false">G93</f>
        <v>188</v>
      </c>
      <c r="H92" s="78" t="n">
        <f aca="false">H93</f>
        <v>188</v>
      </c>
      <c r="I92" s="78" t="n">
        <f aca="false">I93</f>
        <v>188</v>
      </c>
    </row>
    <row r="93" s="6" customFormat="true" ht="15.75" hidden="false" customHeight="false" outlineLevel="0" collapsed="false">
      <c r="A93" s="76"/>
      <c r="B93" s="67" t="n">
        <v>1360100</v>
      </c>
      <c r="C93" s="61" t="s">
        <v>47</v>
      </c>
      <c r="D93" s="61" t="s">
        <v>77</v>
      </c>
      <c r="E93" s="52" t="s">
        <v>32</v>
      </c>
      <c r="F93" s="53" t="s">
        <v>33</v>
      </c>
      <c r="G93" s="78" t="n">
        <v>188</v>
      </c>
      <c r="H93" s="78" t="n">
        <v>188</v>
      </c>
      <c r="I93" s="78" t="n">
        <v>188</v>
      </c>
    </row>
    <row r="94" s="47" customFormat="true" ht="15.75" hidden="false" customHeight="false" outlineLevel="0" collapsed="false">
      <c r="A94" s="41"/>
      <c r="B94" s="42" t="n">
        <v>7000000</v>
      </c>
      <c r="C94" s="41"/>
      <c r="D94" s="41"/>
      <c r="E94" s="43"/>
      <c r="F94" s="44" t="s">
        <v>34</v>
      </c>
      <c r="G94" s="45" t="n">
        <f aca="false">G95+G100+G134+G127</f>
        <v>383631</v>
      </c>
      <c r="H94" s="45" t="n">
        <f aca="false">H95+H100+H134+H127</f>
        <v>383831.3</v>
      </c>
      <c r="I94" s="45" t="n">
        <f aca="false">I95+I100+I134+I127</f>
        <v>377824.1</v>
      </c>
      <c r="J94" s="46"/>
    </row>
    <row r="95" s="60" customFormat="true" ht="15.75" hidden="false" customHeight="false" outlineLevel="0" collapsed="false">
      <c r="A95" s="54"/>
      <c r="B95" s="55" t="n">
        <v>7020000</v>
      </c>
      <c r="C95" s="54"/>
      <c r="D95" s="54"/>
      <c r="E95" s="56"/>
      <c r="F95" s="66" t="s">
        <v>79</v>
      </c>
      <c r="G95" s="58" t="n">
        <f aca="false">G96</f>
        <v>5000</v>
      </c>
      <c r="H95" s="58" t="n">
        <f aca="false">H96</f>
        <v>0</v>
      </c>
      <c r="I95" s="58" t="n">
        <f aca="false">I96</f>
        <v>0</v>
      </c>
      <c r="J95" s="59"/>
    </row>
    <row r="96" s="46" customFormat="true" ht="15.75" hidden="false" customHeight="false" outlineLevel="0" collapsed="false">
      <c r="A96" s="61"/>
      <c r="B96" s="62" t="n">
        <v>7020100</v>
      </c>
      <c r="C96" s="61"/>
      <c r="D96" s="61"/>
      <c r="E96" s="63"/>
      <c r="F96" s="64" t="s">
        <v>80</v>
      </c>
      <c r="G96" s="65" t="n">
        <f aca="false">G97</f>
        <v>5000</v>
      </c>
      <c r="H96" s="65" t="n">
        <f aca="false">H97</f>
        <v>0</v>
      </c>
      <c r="I96" s="65" t="n">
        <f aca="false">I97</f>
        <v>0</v>
      </c>
    </row>
    <row r="97" s="46" customFormat="true" ht="15.75" hidden="false" customHeight="false" outlineLevel="0" collapsed="false">
      <c r="A97" s="61"/>
      <c r="B97" s="62" t="n">
        <v>7020100</v>
      </c>
      <c r="C97" s="52" t="s">
        <v>47</v>
      </c>
      <c r="D97" s="52"/>
      <c r="E97" s="52"/>
      <c r="F97" s="53" t="s">
        <v>48</v>
      </c>
      <c r="G97" s="65" t="n">
        <f aca="false">G98</f>
        <v>5000</v>
      </c>
      <c r="H97" s="65" t="n">
        <f aca="false">H98</f>
        <v>0</v>
      </c>
      <c r="I97" s="65" t="n">
        <f aca="false">I98</f>
        <v>0</v>
      </c>
    </row>
    <row r="98" s="46" customFormat="true" ht="15.75" hidden="false" customHeight="false" outlineLevel="0" collapsed="false">
      <c r="A98" s="61"/>
      <c r="B98" s="62" t="n">
        <v>7020100</v>
      </c>
      <c r="C98" s="61" t="s">
        <v>47</v>
      </c>
      <c r="D98" s="61" t="s">
        <v>81</v>
      </c>
      <c r="E98" s="63"/>
      <c r="F98" s="64" t="s">
        <v>82</v>
      </c>
      <c r="G98" s="65" t="n">
        <f aca="false">G99</f>
        <v>5000</v>
      </c>
      <c r="H98" s="65" t="n">
        <f aca="false">H99</f>
        <v>0</v>
      </c>
      <c r="I98" s="65" t="n">
        <f aca="false">I99</f>
        <v>0</v>
      </c>
    </row>
    <row r="99" s="46" customFormat="true" ht="15.75" hidden="false" customHeight="false" outlineLevel="0" collapsed="false">
      <c r="A99" s="61"/>
      <c r="B99" s="62" t="n">
        <v>7020100</v>
      </c>
      <c r="C99" s="61" t="s">
        <v>47</v>
      </c>
      <c r="D99" s="61" t="s">
        <v>81</v>
      </c>
      <c r="E99" s="61" t="s">
        <v>57</v>
      </c>
      <c r="F99" s="64" t="s">
        <v>58</v>
      </c>
      <c r="G99" s="70" t="n">
        <v>5000</v>
      </c>
      <c r="H99" s="70" t="n">
        <v>0</v>
      </c>
      <c r="I99" s="70" t="n">
        <v>0</v>
      </c>
    </row>
    <row r="100" s="60" customFormat="true" ht="31.5" hidden="false" customHeight="false" outlineLevel="0" collapsed="false">
      <c r="A100" s="54"/>
      <c r="B100" s="55" t="n">
        <v>7030000</v>
      </c>
      <c r="C100" s="54"/>
      <c r="D100" s="54"/>
      <c r="E100" s="56"/>
      <c r="F100" s="66" t="s">
        <v>35</v>
      </c>
      <c r="G100" s="58" t="n">
        <f aca="false">G101+G105+G109+G113+G117+G121</f>
        <v>94479.2</v>
      </c>
      <c r="H100" s="58" t="n">
        <f aca="false">H101+H105+H109+H113+H117+H121</f>
        <v>94536</v>
      </c>
      <c r="I100" s="58" t="n">
        <f aca="false">I101+I105+I109+I113+I117+I121</f>
        <v>94536</v>
      </c>
      <c r="J100" s="59"/>
    </row>
    <row r="101" s="46" customFormat="true" ht="15.75" hidden="false" customHeight="false" outlineLevel="0" collapsed="false">
      <c r="A101" s="61"/>
      <c r="B101" s="62" t="n">
        <v>7030100</v>
      </c>
      <c r="C101" s="61"/>
      <c r="D101" s="61"/>
      <c r="E101" s="63"/>
      <c r="F101" s="64" t="s">
        <v>83</v>
      </c>
      <c r="G101" s="65" t="n">
        <f aca="false">G102</f>
        <v>606</v>
      </c>
      <c r="H101" s="65" t="n">
        <f aca="false">H102</f>
        <v>606</v>
      </c>
      <c r="I101" s="65" t="n">
        <f aca="false">I102</f>
        <v>606</v>
      </c>
    </row>
    <row r="102" s="46" customFormat="true" ht="15.75" hidden="false" customHeight="false" outlineLevel="0" collapsed="false">
      <c r="A102" s="61"/>
      <c r="B102" s="62" t="n">
        <v>7030100</v>
      </c>
      <c r="C102" s="52" t="s">
        <v>47</v>
      </c>
      <c r="D102" s="52"/>
      <c r="E102" s="52"/>
      <c r="F102" s="53" t="s">
        <v>48</v>
      </c>
      <c r="G102" s="65" t="n">
        <f aca="false">G103</f>
        <v>606</v>
      </c>
      <c r="H102" s="65" t="n">
        <f aca="false">H103</f>
        <v>606</v>
      </c>
      <c r="I102" s="65" t="n">
        <f aca="false">I103</f>
        <v>606</v>
      </c>
    </row>
    <row r="103" s="46" customFormat="true" ht="15.75" hidden="false" customHeight="false" outlineLevel="0" collapsed="false">
      <c r="A103" s="61"/>
      <c r="B103" s="62" t="n">
        <v>7030100</v>
      </c>
      <c r="C103" s="61" t="s">
        <v>47</v>
      </c>
      <c r="D103" s="61" t="s">
        <v>84</v>
      </c>
      <c r="E103" s="63"/>
      <c r="F103" s="64" t="s">
        <v>85</v>
      </c>
      <c r="G103" s="65" t="n">
        <f aca="false">G104</f>
        <v>606</v>
      </c>
      <c r="H103" s="65" t="n">
        <f aca="false">H104</f>
        <v>606</v>
      </c>
      <c r="I103" s="65" t="n">
        <f aca="false">I104</f>
        <v>606</v>
      </c>
    </row>
    <row r="104" s="46" customFormat="true" ht="15.75" hidden="false" customHeight="false" outlineLevel="0" collapsed="false">
      <c r="A104" s="61"/>
      <c r="B104" s="62" t="n">
        <v>7030100</v>
      </c>
      <c r="C104" s="61" t="s">
        <v>47</v>
      </c>
      <c r="D104" s="61" t="s">
        <v>84</v>
      </c>
      <c r="E104" s="52" t="s">
        <v>57</v>
      </c>
      <c r="F104" s="64" t="s">
        <v>58</v>
      </c>
      <c r="G104" s="65" t="n">
        <v>606</v>
      </c>
      <c r="H104" s="65" t="n">
        <v>606</v>
      </c>
      <c r="I104" s="65" t="n">
        <v>606</v>
      </c>
    </row>
    <row r="105" s="46" customFormat="true" ht="31.5" hidden="false" customHeight="false" outlineLevel="0" collapsed="false">
      <c r="A105" s="61"/>
      <c r="B105" s="62" t="n">
        <v>7030200</v>
      </c>
      <c r="C105" s="61"/>
      <c r="D105" s="61"/>
      <c r="E105" s="63"/>
      <c r="F105" s="64" t="s">
        <v>86</v>
      </c>
      <c r="G105" s="65" t="n">
        <f aca="false">G106</f>
        <v>968</v>
      </c>
      <c r="H105" s="65" t="n">
        <f aca="false">H106</f>
        <v>968</v>
      </c>
      <c r="I105" s="65" t="n">
        <f aca="false">I106</f>
        <v>968</v>
      </c>
      <c r="L105" s="81"/>
      <c r="M105" s="81"/>
      <c r="N105" s="81"/>
    </row>
    <row r="106" s="46" customFormat="true" ht="15.75" hidden="false" customHeight="false" outlineLevel="0" collapsed="false">
      <c r="A106" s="61"/>
      <c r="B106" s="62" t="n">
        <v>7030200</v>
      </c>
      <c r="C106" s="52" t="s">
        <v>47</v>
      </c>
      <c r="D106" s="52"/>
      <c r="E106" s="52"/>
      <c r="F106" s="53" t="s">
        <v>48</v>
      </c>
      <c r="G106" s="65" t="n">
        <f aca="false">G107</f>
        <v>968</v>
      </c>
      <c r="H106" s="65" t="n">
        <f aca="false">H107</f>
        <v>968</v>
      </c>
      <c r="I106" s="65" t="n">
        <f aca="false">I107</f>
        <v>968</v>
      </c>
    </row>
    <row r="107" s="46" customFormat="true" ht="15.75" hidden="false" customHeight="false" outlineLevel="0" collapsed="false">
      <c r="A107" s="61"/>
      <c r="B107" s="62" t="n">
        <v>7030200</v>
      </c>
      <c r="C107" s="61" t="s">
        <v>47</v>
      </c>
      <c r="D107" s="61" t="s">
        <v>77</v>
      </c>
      <c r="E107" s="63"/>
      <c r="F107" s="64" t="s">
        <v>78</v>
      </c>
      <c r="G107" s="65" t="n">
        <f aca="false">G108</f>
        <v>968</v>
      </c>
      <c r="H107" s="65" t="n">
        <f aca="false">H108</f>
        <v>968</v>
      </c>
      <c r="I107" s="65" t="n">
        <f aca="false">I108</f>
        <v>968</v>
      </c>
    </row>
    <row r="108" s="46" customFormat="true" ht="15.75" hidden="false" customHeight="false" outlineLevel="0" collapsed="false">
      <c r="A108" s="61"/>
      <c r="B108" s="62" t="n">
        <v>7030200</v>
      </c>
      <c r="C108" s="61" t="s">
        <v>47</v>
      </c>
      <c r="D108" s="61" t="s">
        <v>77</v>
      </c>
      <c r="E108" s="52" t="s">
        <v>57</v>
      </c>
      <c r="F108" s="64" t="s">
        <v>58</v>
      </c>
      <c r="G108" s="65" t="n">
        <v>968</v>
      </c>
      <c r="H108" s="65" t="n">
        <v>968</v>
      </c>
      <c r="I108" s="65" t="n">
        <v>968</v>
      </c>
    </row>
    <row r="109" s="46" customFormat="true" ht="47.25" hidden="false" customHeight="false" outlineLevel="0" collapsed="false">
      <c r="A109" s="61"/>
      <c r="B109" s="62" t="n">
        <v>7031300</v>
      </c>
      <c r="C109" s="61"/>
      <c r="D109" s="61"/>
      <c r="E109" s="63"/>
      <c r="F109" s="64" t="s">
        <v>87</v>
      </c>
      <c r="G109" s="65" t="n">
        <f aca="false">G110</f>
        <v>2500</v>
      </c>
      <c r="H109" s="65" t="n">
        <f aca="false">H110</f>
        <v>2500</v>
      </c>
      <c r="I109" s="65" t="n">
        <f aca="false">I110</f>
        <v>2500</v>
      </c>
    </row>
    <row r="110" s="46" customFormat="true" ht="15.75" hidden="false" customHeight="false" outlineLevel="0" collapsed="false">
      <c r="A110" s="61"/>
      <c r="B110" s="62" t="n">
        <v>7031300</v>
      </c>
      <c r="C110" s="61" t="s">
        <v>47</v>
      </c>
      <c r="D110" s="61"/>
      <c r="E110" s="61"/>
      <c r="F110" s="64" t="s">
        <v>48</v>
      </c>
      <c r="G110" s="65" t="n">
        <f aca="false">G111</f>
        <v>2500</v>
      </c>
      <c r="H110" s="65" t="n">
        <f aca="false">H111</f>
        <v>2500</v>
      </c>
      <c r="I110" s="65" t="n">
        <f aca="false">I111</f>
        <v>2500</v>
      </c>
    </row>
    <row r="111" s="46" customFormat="true" ht="15.75" hidden="false" customHeight="false" outlineLevel="0" collapsed="false">
      <c r="A111" s="61"/>
      <c r="B111" s="62" t="n">
        <v>7031300</v>
      </c>
      <c r="C111" s="61" t="s">
        <v>47</v>
      </c>
      <c r="D111" s="61" t="s">
        <v>77</v>
      </c>
      <c r="E111" s="61"/>
      <c r="F111" s="64" t="s">
        <v>78</v>
      </c>
      <c r="G111" s="65" t="n">
        <f aca="false">G112</f>
        <v>2500</v>
      </c>
      <c r="H111" s="65" t="n">
        <f aca="false">H112</f>
        <v>2500</v>
      </c>
      <c r="I111" s="65" t="n">
        <f aca="false">I112</f>
        <v>2500</v>
      </c>
    </row>
    <row r="112" s="39" customFormat="true" ht="15.75" hidden="false" customHeight="false" outlineLevel="0" collapsed="false">
      <c r="A112" s="61"/>
      <c r="B112" s="62" t="n">
        <v>7031300</v>
      </c>
      <c r="C112" s="61" t="s">
        <v>47</v>
      </c>
      <c r="D112" s="61" t="s">
        <v>77</v>
      </c>
      <c r="E112" s="61" t="s">
        <v>32</v>
      </c>
      <c r="F112" s="64" t="s">
        <v>33</v>
      </c>
      <c r="G112" s="78" t="n">
        <v>2500</v>
      </c>
      <c r="H112" s="78" t="n">
        <v>2500</v>
      </c>
      <c r="I112" s="78" t="n">
        <v>2500</v>
      </c>
    </row>
    <row r="113" s="46" customFormat="true" ht="15.75" hidden="false" customHeight="false" outlineLevel="0" collapsed="false">
      <c r="A113" s="61"/>
      <c r="B113" s="82" t="n">
        <v>7032000</v>
      </c>
      <c r="C113" s="61"/>
      <c r="D113" s="61"/>
      <c r="E113" s="80"/>
      <c r="F113" s="75" t="s">
        <v>88</v>
      </c>
      <c r="G113" s="65" t="n">
        <f aca="false">G114</f>
        <v>20589</v>
      </c>
      <c r="H113" s="65" t="n">
        <f aca="false">H114</f>
        <v>24716</v>
      </c>
      <c r="I113" s="65" t="n">
        <f aca="false">I114</f>
        <v>24716</v>
      </c>
    </row>
    <row r="114" s="46" customFormat="true" ht="15.75" hidden="false" customHeight="false" outlineLevel="0" collapsed="false">
      <c r="A114" s="61"/>
      <c r="B114" s="82" t="n">
        <v>7032000</v>
      </c>
      <c r="C114" s="52" t="s">
        <v>47</v>
      </c>
      <c r="D114" s="52"/>
      <c r="E114" s="52"/>
      <c r="F114" s="53" t="s">
        <v>48</v>
      </c>
      <c r="G114" s="65" t="n">
        <f aca="false">G115</f>
        <v>20589</v>
      </c>
      <c r="H114" s="65" t="n">
        <f aca="false">H115</f>
        <v>24716</v>
      </c>
      <c r="I114" s="65" t="n">
        <f aca="false">I115</f>
        <v>24716</v>
      </c>
    </row>
    <row r="115" s="46" customFormat="true" ht="47.25" hidden="false" customHeight="false" outlineLevel="0" collapsed="false">
      <c r="A115" s="61"/>
      <c r="B115" s="82" t="n">
        <v>7032000</v>
      </c>
      <c r="C115" s="52" t="s">
        <v>47</v>
      </c>
      <c r="D115" s="52" t="s">
        <v>28</v>
      </c>
      <c r="E115" s="52"/>
      <c r="F115" s="53" t="s">
        <v>89</v>
      </c>
      <c r="G115" s="83" t="n">
        <f aca="false">G116</f>
        <v>20589</v>
      </c>
      <c r="H115" s="83" t="n">
        <f aca="false">H116</f>
        <v>24716</v>
      </c>
      <c r="I115" s="83" t="n">
        <f aca="false">I116</f>
        <v>24716</v>
      </c>
    </row>
    <row r="116" s="46" customFormat="true" ht="47.25" hidden="false" customHeight="false" outlineLevel="0" collapsed="false">
      <c r="A116" s="61"/>
      <c r="B116" s="82" t="n">
        <v>7032000</v>
      </c>
      <c r="C116" s="52" t="s">
        <v>47</v>
      </c>
      <c r="D116" s="52" t="s">
        <v>28</v>
      </c>
      <c r="E116" s="80" t="s">
        <v>51</v>
      </c>
      <c r="F116" s="53" t="s">
        <v>52</v>
      </c>
      <c r="G116" s="65" t="n">
        <v>20589</v>
      </c>
      <c r="H116" s="65" t="n">
        <v>24716</v>
      </c>
      <c r="I116" s="65" t="n">
        <v>24716</v>
      </c>
    </row>
    <row r="117" s="46" customFormat="true" ht="15.75" hidden="false" customHeight="false" outlineLevel="0" collapsed="false">
      <c r="A117" s="61"/>
      <c r="B117" s="82" t="n">
        <v>7032400</v>
      </c>
      <c r="C117" s="61"/>
      <c r="D117" s="61"/>
      <c r="E117" s="80"/>
      <c r="F117" s="64" t="s">
        <v>90</v>
      </c>
      <c r="G117" s="65" t="n">
        <f aca="false">G118</f>
        <v>11872</v>
      </c>
      <c r="H117" s="65" t="n">
        <f aca="false">H118</f>
        <v>14246</v>
      </c>
      <c r="I117" s="65" t="n">
        <f aca="false">I118</f>
        <v>14246</v>
      </c>
    </row>
    <row r="118" s="46" customFormat="true" ht="15.75" hidden="false" customHeight="false" outlineLevel="0" collapsed="false">
      <c r="A118" s="61"/>
      <c r="B118" s="82" t="n">
        <v>7032400</v>
      </c>
      <c r="C118" s="52" t="s">
        <v>30</v>
      </c>
      <c r="D118" s="52"/>
      <c r="E118" s="52"/>
      <c r="F118" s="53" t="s">
        <v>91</v>
      </c>
      <c r="G118" s="65" t="n">
        <f aca="false">G119</f>
        <v>11872</v>
      </c>
      <c r="H118" s="65" t="n">
        <f aca="false">H119</f>
        <v>14246</v>
      </c>
      <c r="I118" s="65" t="n">
        <f aca="false">I119</f>
        <v>14246</v>
      </c>
    </row>
    <row r="119" s="46" customFormat="true" ht="15.75" hidden="false" customHeight="false" outlineLevel="0" collapsed="false">
      <c r="A119" s="61"/>
      <c r="B119" s="82" t="n">
        <v>7032400</v>
      </c>
      <c r="C119" s="52" t="s">
        <v>30</v>
      </c>
      <c r="D119" s="52" t="s">
        <v>54</v>
      </c>
      <c r="E119" s="52"/>
      <c r="F119" s="53" t="s">
        <v>92</v>
      </c>
      <c r="G119" s="83" t="n">
        <f aca="false">G120</f>
        <v>11872</v>
      </c>
      <c r="H119" s="83" t="n">
        <f aca="false">H120</f>
        <v>14246</v>
      </c>
      <c r="I119" s="83" t="n">
        <f aca="false">I120</f>
        <v>14246</v>
      </c>
    </row>
    <row r="120" s="46" customFormat="true" ht="47.25" hidden="false" customHeight="false" outlineLevel="0" collapsed="false">
      <c r="A120" s="61"/>
      <c r="B120" s="82" t="n">
        <v>7032400</v>
      </c>
      <c r="C120" s="52" t="s">
        <v>30</v>
      </c>
      <c r="D120" s="52" t="s">
        <v>54</v>
      </c>
      <c r="E120" s="80" t="s">
        <v>51</v>
      </c>
      <c r="F120" s="53" t="s">
        <v>52</v>
      </c>
      <c r="G120" s="65" t="n">
        <v>11872</v>
      </c>
      <c r="H120" s="65" t="n">
        <v>14246</v>
      </c>
      <c r="I120" s="65" t="n">
        <v>14246</v>
      </c>
    </row>
    <row r="121" s="46" customFormat="true" ht="31.5" hidden="false" customHeight="false" outlineLevel="0" collapsed="false">
      <c r="A121" s="61"/>
      <c r="B121" s="82" t="n">
        <v>7032500</v>
      </c>
      <c r="C121" s="61"/>
      <c r="D121" s="61"/>
      <c r="E121" s="80"/>
      <c r="F121" s="75" t="s">
        <v>93</v>
      </c>
      <c r="G121" s="65" t="n">
        <f aca="false">G122</f>
        <v>57944.2</v>
      </c>
      <c r="H121" s="65" t="n">
        <f aca="false">H122</f>
        <v>51500</v>
      </c>
      <c r="I121" s="65" t="n">
        <f aca="false">I122</f>
        <v>51500</v>
      </c>
    </row>
    <row r="122" s="46" customFormat="true" ht="15.75" hidden="false" customHeight="false" outlineLevel="0" collapsed="false">
      <c r="A122" s="61"/>
      <c r="B122" s="82" t="n">
        <v>7032500</v>
      </c>
      <c r="C122" s="61" t="s">
        <v>28</v>
      </c>
      <c r="D122" s="61"/>
      <c r="E122" s="80"/>
      <c r="F122" s="75" t="s">
        <v>29</v>
      </c>
      <c r="G122" s="65" t="n">
        <f aca="false">G123</f>
        <v>57944.2</v>
      </c>
      <c r="H122" s="65" t="n">
        <f aca="false">H123</f>
        <v>51500</v>
      </c>
      <c r="I122" s="65" t="n">
        <f aca="false">I123</f>
        <v>51500</v>
      </c>
    </row>
    <row r="123" s="46" customFormat="true" ht="15.75" hidden="false" customHeight="false" outlineLevel="0" collapsed="false">
      <c r="A123" s="61"/>
      <c r="B123" s="82" t="n">
        <v>7032500</v>
      </c>
      <c r="C123" s="61" t="s">
        <v>28</v>
      </c>
      <c r="D123" s="61" t="s">
        <v>84</v>
      </c>
      <c r="E123" s="80"/>
      <c r="F123" s="75" t="s">
        <v>94</v>
      </c>
      <c r="G123" s="65" t="n">
        <f aca="false">G124+G125+G126</f>
        <v>57944.2</v>
      </c>
      <c r="H123" s="65" t="n">
        <f aca="false">H124+H125+H126</f>
        <v>51500</v>
      </c>
      <c r="I123" s="65" t="n">
        <f aca="false">I124+I125+I126</f>
        <v>51500</v>
      </c>
    </row>
    <row r="124" s="46" customFormat="true" ht="47.25" hidden="false" customHeight="false" outlineLevel="0" collapsed="false">
      <c r="A124" s="61"/>
      <c r="B124" s="82" t="n">
        <v>7032500</v>
      </c>
      <c r="C124" s="61" t="s">
        <v>28</v>
      </c>
      <c r="D124" s="61" t="s">
        <v>84</v>
      </c>
      <c r="E124" s="80" t="s">
        <v>51</v>
      </c>
      <c r="F124" s="53" t="s">
        <v>52</v>
      </c>
      <c r="G124" s="65" t="n">
        <v>43096</v>
      </c>
      <c r="H124" s="65" t="n">
        <v>43096</v>
      </c>
      <c r="I124" s="65" t="n">
        <v>43096</v>
      </c>
    </row>
    <row r="125" s="46" customFormat="true" ht="15.75" hidden="false" customHeight="false" outlineLevel="0" collapsed="false">
      <c r="A125" s="61"/>
      <c r="B125" s="82" t="n">
        <v>7032500</v>
      </c>
      <c r="C125" s="61" t="s">
        <v>28</v>
      </c>
      <c r="D125" s="61" t="s">
        <v>84</v>
      </c>
      <c r="E125" s="84" t="s">
        <v>32</v>
      </c>
      <c r="F125" s="53" t="s">
        <v>33</v>
      </c>
      <c r="G125" s="65" t="n">
        <v>14811.2</v>
      </c>
      <c r="H125" s="65" t="n">
        <v>8404</v>
      </c>
      <c r="I125" s="65" t="n">
        <v>8404</v>
      </c>
    </row>
    <row r="126" s="46" customFormat="true" ht="15.75" hidden="false" customHeight="false" outlineLevel="0" collapsed="false">
      <c r="A126" s="61"/>
      <c r="B126" s="82" t="n">
        <v>7032500</v>
      </c>
      <c r="C126" s="61" t="s">
        <v>28</v>
      </c>
      <c r="D126" s="61" t="s">
        <v>84</v>
      </c>
      <c r="E126" s="48" t="s">
        <v>57</v>
      </c>
      <c r="F126" s="53" t="s">
        <v>58</v>
      </c>
      <c r="G126" s="65" t="n">
        <v>37</v>
      </c>
      <c r="H126" s="65" t="n">
        <v>0</v>
      </c>
      <c r="I126" s="65" t="n">
        <v>0</v>
      </c>
    </row>
    <row r="127" s="60" customFormat="true" ht="15.75" hidden="false" customHeight="false" outlineLevel="0" collapsed="false">
      <c r="A127" s="54"/>
      <c r="B127" s="55" t="n">
        <v>7080000</v>
      </c>
      <c r="C127" s="54"/>
      <c r="D127" s="54"/>
      <c r="E127" s="56"/>
      <c r="F127" s="57" t="s">
        <v>95</v>
      </c>
      <c r="G127" s="58" t="n">
        <f aca="false">G128</f>
        <v>528</v>
      </c>
      <c r="H127" s="58" t="n">
        <f aca="false">H128</f>
        <v>528</v>
      </c>
      <c r="I127" s="58" t="n">
        <f aca="false">I128</f>
        <v>528</v>
      </c>
      <c r="J127" s="59"/>
    </row>
    <row r="128" customFormat="false" ht="47.25" hidden="false" customHeight="false" outlineLevel="0" collapsed="false">
      <c r="A128" s="84"/>
      <c r="B128" s="77" t="s">
        <v>96</v>
      </c>
      <c r="C128" s="84"/>
      <c r="D128" s="52"/>
      <c r="E128" s="52"/>
      <c r="F128" s="64" t="s">
        <v>97</v>
      </c>
      <c r="G128" s="51" t="n">
        <f aca="false">G129</f>
        <v>528</v>
      </c>
      <c r="H128" s="51" t="n">
        <f aca="false">H129</f>
        <v>528</v>
      </c>
      <c r="I128" s="51" t="n">
        <f aca="false">I129</f>
        <v>528</v>
      </c>
    </row>
    <row r="129" customFormat="false" ht="47.25" hidden="false" customHeight="false" outlineLevel="0" collapsed="false">
      <c r="A129" s="84"/>
      <c r="B129" s="77" t="s">
        <v>98</v>
      </c>
      <c r="C129" s="84"/>
      <c r="D129" s="84"/>
      <c r="E129" s="84"/>
      <c r="F129" s="64" t="s">
        <v>99</v>
      </c>
      <c r="G129" s="51" t="n">
        <f aca="false">G130</f>
        <v>528</v>
      </c>
      <c r="H129" s="51" t="n">
        <f aca="false">H130</f>
        <v>528</v>
      </c>
      <c r="I129" s="51" t="n">
        <f aca="false">I130</f>
        <v>528</v>
      </c>
    </row>
    <row r="130" customFormat="false" ht="15.75" hidden="false" customHeight="false" outlineLevel="0" collapsed="false">
      <c r="A130" s="84"/>
      <c r="B130" s="77" t="s">
        <v>98</v>
      </c>
      <c r="C130" s="52" t="s">
        <v>47</v>
      </c>
      <c r="D130" s="52"/>
      <c r="E130" s="52"/>
      <c r="F130" s="53" t="s">
        <v>48</v>
      </c>
      <c r="G130" s="51" t="n">
        <f aca="false">G131</f>
        <v>528</v>
      </c>
      <c r="H130" s="51" t="n">
        <f aca="false">H131</f>
        <v>528</v>
      </c>
      <c r="I130" s="51" t="n">
        <f aca="false">I131</f>
        <v>528</v>
      </c>
    </row>
    <row r="131" customFormat="false" ht="47.25" hidden="false" customHeight="false" outlineLevel="0" collapsed="false">
      <c r="A131" s="84"/>
      <c r="B131" s="77" t="s">
        <v>98</v>
      </c>
      <c r="C131" s="52" t="s">
        <v>47</v>
      </c>
      <c r="D131" s="52" t="s">
        <v>28</v>
      </c>
      <c r="E131" s="52"/>
      <c r="F131" s="53" t="s">
        <v>89</v>
      </c>
      <c r="G131" s="78" t="n">
        <f aca="false">G132+G133</f>
        <v>528</v>
      </c>
      <c r="H131" s="78" t="n">
        <f aca="false">H132+H133</f>
        <v>528</v>
      </c>
      <c r="I131" s="78" t="n">
        <f aca="false">I132+I133</f>
        <v>528</v>
      </c>
    </row>
    <row r="132" customFormat="false" ht="47.25" hidden="false" customHeight="false" outlineLevel="0" collapsed="false">
      <c r="A132" s="84"/>
      <c r="B132" s="77" t="s">
        <v>98</v>
      </c>
      <c r="C132" s="84" t="s">
        <v>47</v>
      </c>
      <c r="D132" s="84" t="s">
        <v>28</v>
      </c>
      <c r="E132" s="52" t="s">
        <v>51</v>
      </c>
      <c r="F132" s="53" t="s">
        <v>52</v>
      </c>
      <c r="G132" s="51" t="n">
        <v>368</v>
      </c>
      <c r="H132" s="51" t="n">
        <v>368</v>
      </c>
      <c r="I132" s="51" t="n">
        <v>368</v>
      </c>
    </row>
    <row r="133" customFormat="false" ht="15.75" hidden="false" customHeight="false" outlineLevel="0" collapsed="false">
      <c r="A133" s="84"/>
      <c r="B133" s="77" t="s">
        <v>98</v>
      </c>
      <c r="C133" s="84" t="s">
        <v>47</v>
      </c>
      <c r="D133" s="84" t="s">
        <v>28</v>
      </c>
      <c r="E133" s="52" t="s">
        <v>32</v>
      </c>
      <c r="F133" s="53" t="s">
        <v>33</v>
      </c>
      <c r="G133" s="51" t="n">
        <v>160</v>
      </c>
      <c r="H133" s="51" t="n">
        <v>160</v>
      </c>
      <c r="I133" s="51" t="n">
        <v>160</v>
      </c>
    </row>
    <row r="134" s="60" customFormat="true" ht="31.5" hidden="false" customHeight="false" outlineLevel="0" collapsed="false">
      <c r="A134" s="54"/>
      <c r="B134" s="55" t="n">
        <v>7090000</v>
      </c>
      <c r="C134" s="54"/>
      <c r="D134" s="54"/>
      <c r="E134" s="56"/>
      <c r="F134" s="57" t="s">
        <v>45</v>
      </c>
      <c r="G134" s="58" t="n">
        <f aca="false">G135+G139</f>
        <v>283623.8</v>
      </c>
      <c r="H134" s="58" t="n">
        <f aca="false">H135+H139</f>
        <v>288767.3</v>
      </c>
      <c r="I134" s="58" t="n">
        <f aca="false">I135+I139</f>
        <v>282760.1</v>
      </c>
      <c r="J134" s="59"/>
    </row>
    <row r="135" s="59" customFormat="true" ht="15.75" hidden="false" customHeight="false" outlineLevel="0" collapsed="false">
      <c r="A135" s="61"/>
      <c r="B135" s="67" t="n">
        <v>7090100</v>
      </c>
      <c r="C135" s="61"/>
      <c r="D135" s="61"/>
      <c r="E135" s="52"/>
      <c r="F135" s="53" t="s">
        <v>100</v>
      </c>
      <c r="G135" s="65" t="n">
        <f aca="false">G136</f>
        <v>3030</v>
      </c>
      <c r="H135" s="65" t="n">
        <f aca="false">H136</f>
        <v>3030</v>
      </c>
      <c r="I135" s="65" t="n">
        <f aca="false">I136</f>
        <v>3030</v>
      </c>
    </row>
    <row r="136" s="59" customFormat="true" ht="15.75" hidden="false" customHeight="false" outlineLevel="0" collapsed="false">
      <c r="A136" s="61"/>
      <c r="B136" s="67" t="n">
        <v>7090100</v>
      </c>
      <c r="C136" s="61" t="s">
        <v>47</v>
      </c>
      <c r="D136" s="61"/>
      <c r="E136" s="61"/>
      <c r="F136" s="64" t="s">
        <v>48</v>
      </c>
      <c r="G136" s="65" t="n">
        <f aca="false">G137</f>
        <v>3030</v>
      </c>
      <c r="H136" s="65" t="n">
        <f aca="false">H137</f>
        <v>3030</v>
      </c>
      <c r="I136" s="65" t="n">
        <f aca="false">I137</f>
        <v>3030</v>
      </c>
    </row>
    <row r="137" s="59" customFormat="true" ht="31.5" hidden="false" customHeight="false" outlineLevel="0" collapsed="false">
      <c r="A137" s="61"/>
      <c r="B137" s="67" t="n">
        <v>7090100</v>
      </c>
      <c r="C137" s="61" t="s">
        <v>47</v>
      </c>
      <c r="D137" s="61" t="s">
        <v>101</v>
      </c>
      <c r="E137" s="52"/>
      <c r="F137" s="53" t="s">
        <v>102</v>
      </c>
      <c r="G137" s="65" t="n">
        <f aca="false">G138</f>
        <v>3030</v>
      </c>
      <c r="H137" s="65" t="n">
        <f aca="false">H138</f>
        <v>3030</v>
      </c>
      <c r="I137" s="65" t="n">
        <f aca="false">I138</f>
        <v>3030</v>
      </c>
    </row>
    <row r="138" s="59" customFormat="true" ht="47.25" hidden="false" customHeight="false" outlineLevel="0" collapsed="false">
      <c r="A138" s="61"/>
      <c r="B138" s="67" t="n">
        <v>7090100</v>
      </c>
      <c r="C138" s="61" t="s">
        <v>47</v>
      </c>
      <c r="D138" s="61" t="s">
        <v>101</v>
      </c>
      <c r="E138" s="52" t="s">
        <v>51</v>
      </c>
      <c r="F138" s="64" t="s">
        <v>52</v>
      </c>
      <c r="G138" s="69" t="n">
        <v>3030</v>
      </c>
      <c r="H138" s="69" t="n">
        <v>3030</v>
      </c>
      <c r="I138" s="69" t="n">
        <v>3030</v>
      </c>
    </row>
    <row r="139" s="59" customFormat="true" ht="15.75" hidden="false" customHeight="false" outlineLevel="0" collapsed="false">
      <c r="A139" s="61"/>
      <c r="B139" s="67" t="n">
        <v>7090500</v>
      </c>
      <c r="C139" s="61"/>
      <c r="D139" s="61"/>
      <c r="E139" s="52"/>
      <c r="F139" s="64" t="s">
        <v>56</v>
      </c>
      <c r="G139" s="65" t="n">
        <f aca="false">G140</f>
        <v>280593.8</v>
      </c>
      <c r="H139" s="65" t="n">
        <f aca="false">H140</f>
        <v>285737.3</v>
      </c>
      <c r="I139" s="65" t="n">
        <f aca="false">I140</f>
        <v>279730.1</v>
      </c>
    </row>
    <row r="140" s="59" customFormat="true" ht="15.75" hidden="false" customHeight="false" outlineLevel="0" collapsed="false">
      <c r="A140" s="61"/>
      <c r="B140" s="67" t="n">
        <v>7090500</v>
      </c>
      <c r="C140" s="61" t="s">
        <v>47</v>
      </c>
      <c r="D140" s="61"/>
      <c r="E140" s="61"/>
      <c r="F140" s="64" t="s">
        <v>48</v>
      </c>
      <c r="G140" s="65" t="n">
        <f aca="false">G143+G141</f>
        <v>280593.8</v>
      </c>
      <c r="H140" s="65" t="n">
        <f aca="false">H143+H141</f>
        <v>285737.3</v>
      </c>
      <c r="I140" s="65" t="n">
        <f aca="false">I143+I141</f>
        <v>279730.1</v>
      </c>
    </row>
    <row r="141" s="59" customFormat="true" ht="31.5" hidden="false" customHeight="false" outlineLevel="0" collapsed="false">
      <c r="A141" s="61"/>
      <c r="B141" s="67" t="n">
        <v>7090500</v>
      </c>
      <c r="C141" s="61" t="s">
        <v>47</v>
      </c>
      <c r="D141" s="61" t="s">
        <v>101</v>
      </c>
      <c r="E141" s="52"/>
      <c r="F141" s="53" t="s">
        <v>102</v>
      </c>
      <c r="G141" s="65" t="n">
        <f aca="false">G142</f>
        <v>2856.6</v>
      </c>
      <c r="H141" s="65" t="n">
        <f aca="false">H142</f>
        <v>2856.6</v>
      </c>
      <c r="I141" s="65" t="n">
        <f aca="false">I142</f>
        <v>2856.6</v>
      </c>
    </row>
    <row r="142" s="59" customFormat="true" ht="47.25" hidden="false" customHeight="false" outlineLevel="0" collapsed="false">
      <c r="A142" s="61"/>
      <c r="B142" s="67" t="n">
        <v>7090500</v>
      </c>
      <c r="C142" s="61" t="s">
        <v>47</v>
      </c>
      <c r="D142" s="61" t="s">
        <v>101</v>
      </c>
      <c r="E142" s="52" t="s">
        <v>51</v>
      </c>
      <c r="F142" s="64" t="s">
        <v>52</v>
      </c>
      <c r="G142" s="69" t="n">
        <v>2856.6</v>
      </c>
      <c r="H142" s="69" t="n">
        <v>2856.6</v>
      </c>
      <c r="I142" s="69" t="n">
        <v>2856.6</v>
      </c>
    </row>
    <row r="143" s="59" customFormat="true" ht="47.25" hidden="false" customHeight="false" outlineLevel="0" collapsed="false">
      <c r="A143" s="61"/>
      <c r="B143" s="67" t="n">
        <v>7090500</v>
      </c>
      <c r="C143" s="61" t="s">
        <v>47</v>
      </c>
      <c r="D143" s="61" t="s">
        <v>28</v>
      </c>
      <c r="E143" s="52"/>
      <c r="F143" s="53" t="s">
        <v>89</v>
      </c>
      <c r="G143" s="65" t="n">
        <f aca="false">G144+G145+G146</f>
        <v>277737.2</v>
      </c>
      <c r="H143" s="65" t="n">
        <f aca="false">H144+H145+H146</f>
        <v>282880.7</v>
      </c>
      <c r="I143" s="65" t="n">
        <f aca="false">I144+I145+I146</f>
        <v>276873.5</v>
      </c>
    </row>
    <row r="144" s="59" customFormat="true" ht="47.25" hidden="false" customHeight="false" outlineLevel="0" collapsed="false">
      <c r="A144" s="61"/>
      <c r="B144" s="67" t="n">
        <v>7090500</v>
      </c>
      <c r="C144" s="61" t="s">
        <v>47</v>
      </c>
      <c r="D144" s="61" t="s">
        <v>28</v>
      </c>
      <c r="E144" s="52" t="s">
        <v>51</v>
      </c>
      <c r="F144" s="64" t="s">
        <v>52</v>
      </c>
      <c r="G144" s="65" t="n">
        <v>245656</v>
      </c>
      <c r="H144" s="65" t="n">
        <v>245656</v>
      </c>
      <c r="I144" s="65" t="n">
        <v>245656</v>
      </c>
    </row>
    <row r="145" s="59" customFormat="true" ht="15.75" hidden="false" customHeight="false" outlineLevel="0" collapsed="false">
      <c r="A145" s="61"/>
      <c r="B145" s="67" t="n">
        <v>7090500</v>
      </c>
      <c r="C145" s="61" t="s">
        <v>47</v>
      </c>
      <c r="D145" s="61" t="s">
        <v>28</v>
      </c>
      <c r="E145" s="52" t="s">
        <v>32</v>
      </c>
      <c r="F145" s="64" t="s">
        <v>33</v>
      </c>
      <c r="G145" s="65" t="n">
        <v>32041.2</v>
      </c>
      <c r="H145" s="65" t="n">
        <v>37173.7</v>
      </c>
      <c r="I145" s="65" t="n">
        <v>31166.5</v>
      </c>
    </row>
    <row r="146" s="68" customFormat="true" ht="15.75" hidden="false" customHeight="false" outlineLevel="0" collapsed="false">
      <c r="A146" s="48"/>
      <c r="B146" s="67" t="n">
        <v>7090500</v>
      </c>
      <c r="C146" s="52" t="s">
        <v>47</v>
      </c>
      <c r="D146" s="52" t="s">
        <v>28</v>
      </c>
      <c r="E146" s="52" t="s">
        <v>57</v>
      </c>
      <c r="F146" s="53" t="s">
        <v>58</v>
      </c>
      <c r="G146" s="69" t="n">
        <v>40</v>
      </c>
      <c r="H146" s="69" t="n">
        <v>51</v>
      </c>
      <c r="I146" s="69" t="n">
        <v>51</v>
      </c>
      <c r="J146" s="39"/>
    </row>
    <row r="147" s="40" customFormat="true" ht="15.75" hidden="false" customHeight="false" outlineLevel="0" collapsed="false">
      <c r="A147" s="71" t="s">
        <v>103</v>
      </c>
      <c r="B147" s="72"/>
      <c r="C147" s="71"/>
      <c r="D147" s="71"/>
      <c r="E147" s="71"/>
      <c r="F147" s="73" t="s">
        <v>104</v>
      </c>
      <c r="G147" s="38" t="n">
        <f aca="false">G148+G154+G187+G159+G165</f>
        <v>67023</v>
      </c>
      <c r="H147" s="38" t="n">
        <f aca="false">H148+H154+H187+H159+H165</f>
        <v>65167.8</v>
      </c>
      <c r="I147" s="38" t="n">
        <f aca="false">I148+I154+I187+I159+I165</f>
        <v>64176.7</v>
      </c>
      <c r="J147" s="39"/>
    </row>
    <row r="148" s="47" customFormat="true" ht="31.5" hidden="false" customHeight="false" outlineLevel="0" collapsed="false">
      <c r="A148" s="41"/>
      <c r="B148" s="42" t="n">
        <v>800000</v>
      </c>
      <c r="C148" s="41"/>
      <c r="D148" s="41"/>
      <c r="E148" s="43"/>
      <c r="F148" s="44" t="s">
        <v>105</v>
      </c>
      <c r="G148" s="45" t="n">
        <f aca="false">G149</f>
        <v>252.2</v>
      </c>
      <c r="H148" s="45" t="n">
        <f aca="false">H149</f>
        <v>252.2</v>
      </c>
      <c r="I148" s="45" t="n">
        <f aca="false">I149</f>
        <v>252.2</v>
      </c>
      <c r="J148" s="46"/>
    </row>
    <row r="149" s="60" customFormat="true" ht="15.75" hidden="false" customHeight="false" outlineLevel="0" collapsed="false">
      <c r="A149" s="54"/>
      <c r="B149" s="55" t="n">
        <v>810000</v>
      </c>
      <c r="C149" s="54"/>
      <c r="D149" s="54"/>
      <c r="E149" s="56"/>
      <c r="F149" s="57" t="s">
        <v>106</v>
      </c>
      <c r="G149" s="58" t="n">
        <f aca="false">G150</f>
        <v>252.2</v>
      </c>
      <c r="H149" s="58" t="n">
        <f aca="false">H150</f>
        <v>252.2</v>
      </c>
      <c r="I149" s="58" t="n">
        <f aca="false">I150</f>
        <v>252.2</v>
      </c>
      <c r="J149" s="59"/>
    </row>
    <row r="150" customFormat="false" ht="31.5" hidden="false" customHeight="false" outlineLevel="0" collapsed="false">
      <c r="A150" s="80"/>
      <c r="B150" s="82" t="n">
        <v>810300</v>
      </c>
      <c r="C150" s="48"/>
      <c r="D150" s="48"/>
      <c r="E150" s="80"/>
      <c r="F150" s="53" t="s">
        <v>107</v>
      </c>
      <c r="G150" s="51" t="n">
        <f aca="false">G151</f>
        <v>252.2</v>
      </c>
      <c r="H150" s="51" t="n">
        <f aca="false">H151</f>
        <v>252.2</v>
      </c>
      <c r="I150" s="51" t="n">
        <f aca="false">I151</f>
        <v>252.2</v>
      </c>
    </row>
    <row r="151" customFormat="false" ht="15.75" hidden="false" customHeight="false" outlineLevel="0" collapsed="false">
      <c r="A151" s="52"/>
      <c r="B151" s="82" t="n">
        <v>810300</v>
      </c>
      <c r="C151" s="48" t="s">
        <v>28</v>
      </c>
      <c r="D151" s="48"/>
      <c r="E151" s="80"/>
      <c r="F151" s="75" t="s">
        <v>29</v>
      </c>
      <c r="G151" s="51" t="n">
        <f aca="false">G152</f>
        <v>252.2</v>
      </c>
      <c r="H151" s="51" t="n">
        <f aca="false">H152</f>
        <v>252.2</v>
      </c>
      <c r="I151" s="51" t="n">
        <f aca="false">I152</f>
        <v>252.2</v>
      </c>
    </row>
    <row r="152" customFormat="false" ht="15.75" hidden="false" customHeight="false" outlineLevel="0" collapsed="false">
      <c r="A152" s="84"/>
      <c r="B152" s="82" t="n">
        <v>810300</v>
      </c>
      <c r="C152" s="48" t="s">
        <v>28</v>
      </c>
      <c r="D152" s="48" t="s">
        <v>108</v>
      </c>
      <c r="E152" s="84"/>
      <c r="F152" s="85" t="s">
        <v>109</v>
      </c>
      <c r="G152" s="51" t="n">
        <f aca="false">G153</f>
        <v>252.2</v>
      </c>
      <c r="H152" s="51" t="n">
        <f aca="false">H153</f>
        <v>252.2</v>
      </c>
      <c r="I152" s="51" t="n">
        <f aca="false">I153</f>
        <v>252.2</v>
      </c>
    </row>
    <row r="153" customFormat="false" ht="15.75" hidden="false" customHeight="false" outlineLevel="0" collapsed="false">
      <c r="A153" s="52"/>
      <c r="B153" s="82" t="n">
        <v>810300</v>
      </c>
      <c r="C153" s="48" t="s">
        <v>28</v>
      </c>
      <c r="D153" s="48" t="s">
        <v>108</v>
      </c>
      <c r="E153" s="52" t="s">
        <v>32</v>
      </c>
      <c r="F153" s="64" t="s">
        <v>33</v>
      </c>
      <c r="G153" s="69" t="n">
        <v>252.2</v>
      </c>
      <c r="H153" s="69" t="n">
        <v>252.2</v>
      </c>
      <c r="I153" s="69" t="n">
        <v>252.2</v>
      </c>
    </row>
    <row r="154" s="47" customFormat="true" ht="31.5" hidden="false" customHeight="false" outlineLevel="0" collapsed="false">
      <c r="A154" s="41"/>
      <c r="B154" s="42" t="n">
        <v>1100000</v>
      </c>
      <c r="C154" s="41"/>
      <c r="D154" s="41"/>
      <c r="E154" s="43"/>
      <c r="F154" s="44" t="s">
        <v>26</v>
      </c>
      <c r="G154" s="45" t="n">
        <f aca="false">G155</f>
        <v>400</v>
      </c>
      <c r="H154" s="45" t="n">
        <f aca="false">H155</f>
        <v>400</v>
      </c>
      <c r="I154" s="45" t="n">
        <f aca="false">I155</f>
        <v>400</v>
      </c>
      <c r="J154" s="46"/>
    </row>
    <row r="155" customFormat="false" ht="47.25" hidden="false" customHeight="false" outlineLevel="0" collapsed="false">
      <c r="A155" s="48"/>
      <c r="B155" s="49" t="n">
        <v>1100300</v>
      </c>
      <c r="C155" s="52"/>
      <c r="D155" s="52"/>
      <c r="E155" s="52"/>
      <c r="F155" s="53" t="s">
        <v>27</v>
      </c>
      <c r="G155" s="51" t="n">
        <f aca="false">G156</f>
        <v>400</v>
      </c>
      <c r="H155" s="51" t="n">
        <f aca="false">H156</f>
        <v>400</v>
      </c>
      <c r="I155" s="51" t="n">
        <f aca="false">I156</f>
        <v>400</v>
      </c>
    </row>
    <row r="156" customFormat="false" ht="15.75" hidden="false" customHeight="false" outlineLevel="0" collapsed="false">
      <c r="A156" s="48"/>
      <c r="B156" s="49" t="n">
        <v>1100300</v>
      </c>
      <c r="C156" s="48" t="s">
        <v>28</v>
      </c>
      <c r="D156" s="48"/>
      <c r="E156" s="48"/>
      <c r="F156" s="75" t="s">
        <v>29</v>
      </c>
      <c r="G156" s="51" t="n">
        <f aca="false">G157</f>
        <v>400</v>
      </c>
      <c r="H156" s="51" t="n">
        <f aca="false">H157</f>
        <v>400</v>
      </c>
      <c r="I156" s="51" t="n">
        <f aca="false">I157</f>
        <v>400</v>
      </c>
    </row>
    <row r="157" customFormat="false" ht="15.75" hidden="false" customHeight="false" outlineLevel="0" collapsed="false">
      <c r="A157" s="48"/>
      <c r="B157" s="49" t="n">
        <v>1100300</v>
      </c>
      <c r="C157" s="52" t="s">
        <v>28</v>
      </c>
      <c r="D157" s="52" t="s">
        <v>30</v>
      </c>
      <c r="E157" s="52"/>
      <c r="F157" s="53" t="s">
        <v>31</v>
      </c>
      <c r="G157" s="51" t="n">
        <f aca="false">G158</f>
        <v>400</v>
      </c>
      <c r="H157" s="51" t="n">
        <f aca="false">H158</f>
        <v>400</v>
      </c>
      <c r="I157" s="51" t="n">
        <f aca="false">I158</f>
        <v>400</v>
      </c>
    </row>
    <row r="158" customFormat="false" ht="15.75" hidden="false" customHeight="false" outlineLevel="0" collapsed="false">
      <c r="A158" s="48"/>
      <c r="B158" s="49" t="n">
        <v>1100300</v>
      </c>
      <c r="C158" s="52" t="s">
        <v>28</v>
      </c>
      <c r="D158" s="52" t="s">
        <v>30</v>
      </c>
      <c r="E158" s="52" t="s">
        <v>32</v>
      </c>
      <c r="F158" s="53" t="s">
        <v>33</v>
      </c>
      <c r="G158" s="51" t="n">
        <v>400</v>
      </c>
      <c r="H158" s="51" t="n">
        <v>400</v>
      </c>
      <c r="I158" s="51" t="n">
        <v>400</v>
      </c>
    </row>
    <row r="159" s="47" customFormat="true" ht="31.5" hidden="false" customHeight="false" outlineLevel="0" collapsed="false">
      <c r="A159" s="41"/>
      <c r="B159" s="42" t="n">
        <v>1300000</v>
      </c>
      <c r="C159" s="41"/>
      <c r="D159" s="41"/>
      <c r="E159" s="43"/>
      <c r="F159" s="44" t="s">
        <v>72</v>
      </c>
      <c r="G159" s="45" t="n">
        <f aca="false">G160</f>
        <v>640</v>
      </c>
      <c r="H159" s="45" t="n">
        <f aca="false">H160</f>
        <v>640</v>
      </c>
      <c r="I159" s="45" t="n">
        <f aca="false">I160</f>
        <v>640</v>
      </c>
      <c r="J159" s="46"/>
    </row>
    <row r="160" s="60" customFormat="true" ht="15.75" hidden="false" customHeight="false" outlineLevel="0" collapsed="false">
      <c r="A160" s="54"/>
      <c r="B160" s="55" t="n">
        <v>1350000</v>
      </c>
      <c r="C160" s="54"/>
      <c r="D160" s="54"/>
      <c r="E160" s="54"/>
      <c r="F160" s="57" t="s">
        <v>110</v>
      </c>
      <c r="G160" s="58" t="n">
        <f aca="false">G161</f>
        <v>640</v>
      </c>
      <c r="H160" s="58" t="n">
        <f aca="false">H161</f>
        <v>640</v>
      </c>
      <c r="I160" s="58" t="n">
        <f aca="false">I161</f>
        <v>640</v>
      </c>
      <c r="J160" s="59"/>
    </row>
    <row r="161" s="86" customFormat="true" ht="31.5" hidden="false" customHeight="false" outlineLevel="0" collapsed="false">
      <c r="A161" s="76"/>
      <c r="B161" s="67" t="n">
        <v>1350500</v>
      </c>
      <c r="C161" s="61"/>
      <c r="D161" s="61"/>
      <c r="E161" s="48"/>
      <c r="F161" s="53" t="s">
        <v>111</v>
      </c>
      <c r="G161" s="78" t="n">
        <f aca="false">G162</f>
        <v>640</v>
      </c>
      <c r="H161" s="78" t="n">
        <f aca="false">H162</f>
        <v>640</v>
      </c>
      <c r="I161" s="78" t="n">
        <f aca="false">I162</f>
        <v>640</v>
      </c>
      <c r="J161" s="6"/>
    </row>
    <row r="162" s="46" customFormat="true" ht="15.75" hidden="false" customHeight="false" outlineLevel="0" collapsed="false">
      <c r="A162" s="61"/>
      <c r="B162" s="67" t="n">
        <v>1350500</v>
      </c>
      <c r="C162" s="61" t="s">
        <v>47</v>
      </c>
      <c r="D162" s="61"/>
      <c r="E162" s="61"/>
      <c r="F162" s="64" t="s">
        <v>48</v>
      </c>
      <c r="G162" s="65" t="n">
        <f aca="false">G163</f>
        <v>640</v>
      </c>
      <c r="H162" s="65" t="n">
        <f aca="false">H163</f>
        <v>640</v>
      </c>
      <c r="I162" s="65" t="n">
        <f aca="false">I163</f>
        <v>640</v>
      </c>
    </row>
    <row r="163" s="46" customFormat="true" ht="15.75" hidden="false" customHeight="false" outlineLevel="0" collapsed="false">
      <c r="A163" s="61"/>
      <c r="B163" s="67" t="n">
        <v>1350500</v>
      </c>
      <c r="C163" s="61" t="s">
        <v>47</v>
      </c>
      <c r="D163" s="61" t="s">
        <v>77</v>
      </c>
      <c r="E163" s="61"/>
      <c r="F163" s="64" t="s">
        <v>78</v>
      </c>
      <c r="G163" s="65" t="n">
        <f aca="false">G164</f>
        <v>640</v>
      </c>
      <c r="H163" s="65" t="n">
        <f aca="false">H164</f>
        <v>640</v>
      </c>
      <c r="I163" s="65" t="n">
        <f aca="false">I164</f>
        <v>640</v>
      </c>
    </row>
    <row r="164" s="46" customFormat="true" ht="15.75" hidden="false" customHeight="false" outlineLevel="0" collapsed="false">
      <c r="A164" s="61"/>
      <c r="B164" s="67" t="n">
        <v>1350500</v>
      </c>
      <c r="C164" s="61" t="s">
        <v>47</v>
      </c>
      <c r="D164" s="61" t="s">
        <v>77</v>
      </c>
      <c r="E164" s="61" t="s">
        <v>32</v>
      </c>
      <c r="F164" s="64" t="s">
        <v>33</v>
      </c>
      <c r="G164" s="65" t="n">
        <v>640</v>
      </c>
      <c r="H164" s="65" t="n">
        <v>640</v>
      </c>
      <c r="I164" s="65" t="n">
        <v>640</v>
      </c>
    </row>
    <row r="165" s="47" customFormat="true" ht="31.5" hidden="false" customHeight="false" outlineLevel="0" collapsed="false">
      <c r="A165" s="41"/>
      <c r="B165" s="42" t="n">
        <v>1400000</v>
      </c>
      <c r="C165" s="41"/>
      <c r="D165" s="41"/>
      <c r="E165" s="74"/>
      <c r="F165" s="87" t="s">
        <v>112</v>
      </c>
      <c r="G165" s="45" t="n">
        <f aca="false">G166+G170+G179</f>
        <v>14508.7</v>
      </c>
      <c r="H165" s="45" t="n">
        <f aca="false">H166+H170+H179</f>
        <v>16089</v>
      </c>
      <c r="I165" s="45" t="n">
        <f aca="false">I166+I170+I179</f>
        <v>16089</v>
      </c>
      <c r="J165" s="46"/>
    </row>
    <row r="166" s="46" customFormat="true" ht="15.75" hidden="false" customHeight="false" outlineLevel="0" collapsed="false">
      <c r="A166" s="61"/>
      <c r="B166" s="49" t="n">
        <v>1400100</v>
      </c>
      <c r="C166" s="61"/>
      <c r="D166" s="61"/>
      <c r="E166" s="48"/>
      <c r="F166" s="53" t="s">
        <v>113</v>
      </c>
      <c r="G166" s="65" t="n">
        <f aca="false">G167</f>
        <v>6157.8</v>
      </c>
      <c r="H166" s="65" t="n">
        <f aca="false">H167</f>
        <v>6157.8</v>
      </c>
      <c r="I166" s="65" t="n">
        <f aca="false">I167</f>
        <v>6157.8</v>
      </c>
    </row>
    <row r="167" s="46" customFormat="true" ht="15.75" hidden="false" customHeight="false" outlineLevel="0" collapsed="false">
      <c r="A167" s="61"/>
      <c r="B167" s="49" t="n">
        <v>1400100</v>
      </c>
      <c r="C167" s="84" t="s">
        <v>39</v>
      </c>
      <c r="D167" s="84"/>
      <c r="E167" s="48"/>
      <c r="F167" s="53" t="s">
        <v>114</v>
      </c>
      <c r="G167" s="65" t="n">
        <f aca="false">G168</f>
        <v>6157.8</v>
      </c>
      <c r="H167" s="65" t="n">
        <f aca="false">H168</f>
        <v>6157.8</v>
      </c>
      <c r="I167" s="65" t="n">
        <f aca="false">I168</f>
        <v>6157.8</v>
      </c>
    </row>
    <row r="168" s="46" customFormat="true" ht="15.75" hidden="false" customHeight="false" outlineLevel="0" collapsed="false">
      <c r="A168" s="61"/>
      <c r="B168" s="49" t="n">
        <v>1400100</v>
      </c>
      <c r="C168" s="84" t="s">
        <v>39</v>
      </c>
      <c r="D168" s="84" t="s">
        <v>49</v>
      </c>
      <c r="E168" s="48"/>
      <c r="F168" s="53" t="s">
        <v>115</v>
      </c>
      <c r="G168" s="65" t="n">
        <f aca="false">G169</f>
        <v>6157.8</v>
      </c>
      <c r="H168" s="65" t="n">
        <f aca="false">H169</f>
        <v>6157.8</v>
      </c>
      <c r="I168" s="65" t="n">
        <f aca="false">I169</f>
        <v>6157.8</v>
      </c>
    </row>
    <row r="169" s="46" customFormat="true" ht="15.75" hidden="false" customHeight="false" outlineLevel="0" collapsed="false">
      <c r="A169" s="61"/>
      <c r="B169" s="49" t="n">
        <v>1400100</v>
      </c>
      <c r="C169" s="84" t="s">
        <v>39</v>
      </c>
      <c r="D169" s="84" t="s">
        <v>49</v>
      </c>
      <c r="E169" s="52" t="s">
        <v>32</v>
      </c>
      <c r="F169" s="53" t="s">
        <v>33</v>
      </c>
      <c r="G169" s="65" t="n">
        <v>6157.8</v>
      </c>
      <c r="H169" s="65" t="n">
        <v>6157.8</v>
      </c>
      <c r="I169" s="65" t="n">
        <v>6157.8</v>
      </c>
    </row>
    <row r="170" s="46" customFormat="true" ht="15.75" hidden="false" customHeight="false" outlineLevel="0" collapsed="false">
      <c r="A170" s="61"/>
      <c r="B170" s="49" t="n">
        <v>1400200</v>
      </c>
      <c r="C170" s="61"/>
      <c r="D170" s="61"/>
      <c r="E170" s="48"/>
      <c r="F170" s="88" t="s">
        <v>116</v>
      </c>
      <c r="G170" s="65" t="n">
        <f aca="false">G171+G175</f>
        <v>4270.1</v>
      </c>
      <c r="H170" s="65" t="n">
        <f aca="false">H171+H175</f>
        <v>5850.4</v>
      </c>
      <c r="I170" s="65" t="n">
        <f aca="false">I171+I175</f>
        <v>5850.4</v>
      </c>
    </row>
    <row r="171" s="46" customFormat="true" ht="47.25" hidden="false" customHeight="false" outlineLevel="0" collapsed="false">
      <c r="A171" s="61"/>
      <c r="B171" s="77" t="s">
        <v>117</v>
      </c>
      <c r="C171" s="61"/>
      <c r="D171" s="61"/>
      <c r="E171" s="52"/>
      <c r="F171" s="88" t="s">
        <v>118</v>
      </c>
      <c r="G171" s="65" t="n">
        <f aca="false">G172</f>
        <v>2370.1</v>
      </c>
      <c r="H171" s="65" t="n">
        <f aca="false">H172</f>
        <v>3600.4</v>
      </c>
      <c r="I171" s="65" t="n">
        <f aca="false">I172</f>
        <v>3600.4</v>
      </c>
    </row>
    <row r="172" s="46" customFormat="true" ht="15.75" hidden="false" customHeight="false" outlineLevel="0" collapsed="false">
      <c r="A172" s="61"/>
      <c r="B172" s="77" t="s">
        <v>117</v>
      </c>
      <c r="C172" s="48" t="s">
        <v>28</v>
      </c>
      <c r="D172" s="48"/>
      <c r="E172" s="80"/>
      <c r="F172" s="75" t="s">
        <v>29</v>
      </c>
      <c r="G172" s="65" t="n">
        <f aca="false">G173</f>
        <v>2370.1</v>
      </c>
      <c r="H172" s="65" t="n">
        <f aca="false">H173</f>
        <v>3600.4</v>
      </c>
      <c r="I172" s="65" t="n">
        <f aca="false">I173</f>
        <v>3600.4</v>
      </c>
    </row>
    <row r="173" s="46" customFormat="true" ht="15.75" hidden="false" customHeight="false" outlineLevel="0" collapsed="false">
      <c r="A173" s="61"/>
      <c r="B173" s="77" t="s">
        <v>117</v>
      </c>
      <c r="C173" s="48" t="s">
        <v>28</v>
      </c>
      <c r="D173" s="48" t="s">
        <v>108</v>
      </c>
      <c r="E173" s="84"/>
      <c r="F173" s="85" t="s">
        <v>109</v>
      </c>
      <c r="G173" s="65" t="n">
        <f aca="false">G174</f>
        <v>2370.1</v>
      </c>
      <c r="H173" s="65" t="n">
        <f aca="false">H174</f>
        <v>3600.4</v>
      </c>
      <c r="I173" s="65" t="n">
        <f aca="false">I174</f>
        <v>3600.4</v>
      </c>
    </row>
    <row r="174" s="46" customFormat="true" ht="15.75" hidden="false" customHeight="false" outlineLevel="0" collapsed="false">
      <c r="A174" s="61"/>
      <c r="B174" s="77" t="s">
        <v>117</v>
      </c>
      <c r="C174" s="48" t="s">
        <v>28</v>
      </c>
      <c r="D174" s="48" t="s">
        <v>108</v>
      </c>
      <c r="E174" s="80" t="s">
        <v>32</v>
      </c>
      <c r="F174" s="53" t="s">
        <v>33</v>
      </c>
      <c r="G174" s="65" t="n">
        <v>2370.1</v>
      </c>
      <c r="H174" s="65" t="n">
        <v>3600.4</v>
      </c>
      <c r="I174" s="65" t="n">
        <v>3600.4</v>
      </c>
    </row>
    <row r="175" s="46" customFormat="true" ht="47.25" hidden="false" customHeight="false" outlineLevel="0" collapsed="false">
      <c r="A175" s="61"/>
      <c r="B175" s="77" t="s">
        <v>119</v>
      </c>
      <c r="C175" s="48"/>
      <c r="D175" s="48"/>
      <c r="E175" s="80"/>
      <c r="F175" s="64" t="s">
        <v>120</v>
      </c>
      <c r="G175" s="65" t="n">
        <f aca="false">G176</f>
        <v>1900</v>
      </c>
      <c r="H175" s="65" t="n">
        <f aca="false">H176</f>
        <v>2250</v>
      </c>
      <c r="I175" s="65" t="n">
        <f aca="false">I176</f>
        <v>2250</v>
      </c>
    </row>
    <row r="176" s="46" customFormat="true" ht="15.75" hidden="false" customHeight="false" outlineLevel="0" collapsed="false">
      <c r="A176" s="61"/>
      <c r="B176" s="77" t="s">
        <v>119</v>
      </c>
      <c r="C176" s="48" t="s">
        <v>28</v>
      </c>
      <c r="D176" s="48"/>
      <c r="E176" s="80"/>
      <c r="F176" s="75" t="s">
        <v>29</v>
      </c>
      <c r="G176" s="65" t="n">
        <f aca="false">G177</f>
        <v>1900</v>
      </c>
      <c r="H176" s="65" t="n">
        <f aca="false">H177</f>
        <v>2250</v>
      </c>
      <c r="I176" s="65" t="n">
        <f aca="false">I177</f>
        <v>2250</v>
      </c>
    </row>
    <row r="177" s="46" customFormat="true" ht="15.75" hidden="false" customHeight="false" outlineLevel="0" collapsed="false">
      <c r="A177" s="61"/>
      <c r="B177" s="77" t="s">
        <v>119</v>
      </c>
      <c r="C177" s="48" t="s">
        <v>28</v>
      </c>
      <c r="D177" s="48" t="s">
        <v>108</v>
      </c>
      <c r="E177" s="84"/>
      <c r="F177" s="85" t="s">
        <v>109</v>
      </c>
      <c r="G177" s="65" t="n">
        <f aca="false">G178</f>
        <v>1900</v>
      </c>
      <c r="H177" s="65" t="n">
        <f aca="false">H178</f>
        <v>2250</v>
      </c>
      <c r="I177" s="65" t="n">
        <f aca="false">I178</f>
        <v>2250</v>
      </c>
    </row>
    <row r="178" s="46" customFormat="true" ht="15.75" hidden="false" customHeight="false" outlineLevel="0" collapsed="false">
      <c r="A178" s="61"/>
      <c r="B178" s="77" t="s">
        <v>119</v>
      </c>
      <c r="C178" s="48" t="s">
        <v>28</v>
      </c>
      <c r="D178" s="48" t="s">
        <v>108</v>
      </c>
      <c r="E178" s="80" t="s">
        <v>32</v>
      </c>
      <c r="F178" s="53" t="s">
        <v>33</v>
      </c>
      <c r="G178" s="65" t="n">
        <v>1900</v>
      </c>
      <c r="H178" s="65" t="n">
        <v>2250</v>
      </c>
      <c r="I178" s="65" t="n">
        <v>2250</v>
      </c>
    </row>
    <row r="179" s="46" customFormat="true" ht="15.75" hidden="false" customHeight="false" outlineLevel="0" collapsed="false">
      <c r="A179" s="61"/>
      <c r="B179" s="49" t="n">
        <v>1400300</v>
      </c>
      <c r="C179" s="61"/>
      <c r="D179" s="61"/>
      <c r="E179" s="76"/>
      <c r="F179" s="88" t="s">
        <v>121</v>
      </c>
      <c r="G179" s="65" t="n">
        <f aca="false">G180+G183</f>
        <v>4080.8</v>
      </c>
      <c r="H179" s="65" t="n">
        <f aca="false">H180+H183</f>
        <v>4080.8</v>
      </c>
      <c r="I179" s="65" t="n">
        <f aca="false">I180+I183</f>
        <v>4080.8</v>
      </c>
    </row>
    <row r="180" s="46" customFormat="true" ht="15.75" hidden="false" customHeight="false" outlineLevel="0" collapsed="false">
      <c r="A180" s="61"/>
      <c r="B180" s="49" t="n">
        <v>1400300</v>
      </c>
      <c r="C180" s="84" t="s">
        <v>39</v>
      </c>
      <c r="D180" s="84"/>
      <c r="E180" s="48"/>
      <c r="F180" s="53" t="s">
        <v>114</v>
      </c>
      <c r="G180" s="65" t="n">
        <f aca="false">G181</f>
        <v>3635.3</v>
      </c>
      <c r="H180" s="65" t="n">
        <f aca="false">H181</f>
        <v>3635.3</v>
      </c>
      <c r="I180" s="65" t="n">
        <f aca="false">I181</f>
        <v>3635.3</v>
      </c>
    </row>
    <row r="181" s="46" customFormat="true" ht="15.75" hidden="false" customHeight="false" outlineLevel="0" collapsed="false">
      <c r="A181" s="61"/>
      <c r="B181" s="49" t="n">
        <v>1400300</v>
      </c>
      <c r="C181" s="84" t="s">
        <v>39</v>
      </c>
      <c r="D181" s="84" t="s">
        <v>49</v>
      </c>
      <c r="E181" s="48"/>
      <c r="F181" s="53" t="s">
        <v>115</v>
      </c>
      <c r="G181" s="65" t="n">
        <f aca="false">G182</f>
        <v>3635.3</v>
      </c>
      <c r="H181" s="65" t="n">
        <f aca="false">H182</f>
        <v>3635.3</v>
      </c>
      <c r="I181" s="65" t="n">
        <f aca="false">I182</f>
        <v>3635.3</v>
      </c>
    </row>
    <row r="182" s="46" customFormat="true" ht="15.75" hidden="false" customHeight="false" outlineLevel="0" collapsed="false">
      <c r="A182" s="61"/>
      <c r="B182" s="49" t="n">
        <v>1400300</v>
      </c>
      <c r="C182" s="84" t="s">
        <v>39</v>
      </c>
      <c r="D182" s="84" t="s">
        <v>49</v>
      </c>
      <c r="E182" s="52" t="s">
        <v>32</v>
      </c>
      <c r="F182" s="53" t="s">
        <v>33</v>
      </c>
      <c r="G182" s="65" t="n">
        <v>3635.3</v>
      </c>
      <c r="H182" s="65" t="n">
        <v>3635.3</v>
      </c>
      <c r="I182" s="65" t="n">
        <v>3635.3</v>
      </c>
    </row>
    <row r="183" s="46" customFormat="true" ht="78.75" hidden="false" customHeight="false" outlineLevel="0" collapsed="false">
      <c r="A183" s="61"/>
      <c r="B183" s="77" t="s">
        <v>122</v>
      </c>
      <c r="C183" s="61"/>
      <c r="D183" s="61"/>
      <c r="E183" s="52"/>
      <c r="F183" s="88" t="s">
        <v>123</v>
      </c>
      <c r="G183" s="65" t="n">
        <f aca="false">G184</f>
        <v>445.5</v>
      </c>
      <c r="H183" s="65" t="n">
        <f aca="false">H184</f>
        <v>445.5</v>
      </c>
      <c r="I183" s="65" t="n">
        <f aca="false">I184</f>
        <v>445.5</v>
      </c>
    </row>
    <row r="184" s="46" customFormat="true" ht="15.75" hidden="false" customHeight="false" outlineLevel="0" collapsed="false">
      <c r="A184" s="61"/>
      <c r="B184" s="77" t="s">
        <v>122</v>
      </c>
      <c r="C184" s="84" t="s">
        <v>39</v>
      </c>
      <c r="D184" s="84"/>
      <c r="E184" s="48"/>
      <c r="F184" s="53" t="s">
        <v>114</v>
      </c>
      <c r="G184" s="65" t="n">
        <f aca="false">G185</f>
        <v>445.5</v>
      </c>
      <c r="H184" s="65" t="n">
        <f aca="false">H185</f>
        <v>445.5</v>
      </c>
      <c r="I184" s="65" t="n">
        <f aca="false">I185</f>
        <v>445.5</v>
      </c>
    </row>
    <row r="185" s="46" customFormat="true" ht="15.75" hidden="false" customHeight="false" outlineLevel="0" collapsed="false">
      <c r="A185" s="61"/>
      <c r="B185" s="77" t="s">
        <v>122</v>
      </c>
      <c r="C185" s="84" t="s">
        <v>39</v>
      </c>
      <c r="D185" s="84" t="s">
        <v>49</v>
      </c>
      <c r="E185" s="48"/>
      <c r="F185" s="53" t="s">
        <v>115</v>
      </c>
      <c r="G185" s="65" t="n">
        <f aca="false">G186</f>
        <v>445.5</v>
      </c>
      <c r="H185" s="65" t="n">
        <f aca="false">H186</f>
        <v>445.5</v>
      </c>
      <c r="I185" s="65" t="n">
        <f aca="false">I186</f>
        <v>445.5</v>
      </c>
    </row>
    <row r="186" s="46" customFormat="true" ht="15.75" hidden="false" customHeight="false" outlineLevel="0" collapsed="false">
      <c r="A186" s="61"/>
      <c r="B186" s="77" t="s">
        <v>122</v>
      </c>
      <c r="C186" s="84" t="s">
        <v>39</v>
      </c>
      <c r="D186" s="84" t="s">
        <v>49</v>
      </c>
      <c r="E186" s="52" t="s">
        <v>32</v>
      </c>
      <c r="F186" s="53" t="s">
        <v>33</v>
      </c>
      <c r="G186" s="65" t="n">
        <v>445.5</v>
      </c>
      <c r="H186" s="65" t="n">
        <v>445.5</v>
      </c>
      <c r="I186" s="65" t="n">
        <v>445.5</v>
      </c>
    </row>
    <row r="187" s="47" customFormat="true" ht="15.75" hidden="false" customHeight="false" outlineLevel="0" collapsed="false">
      <c r="A187" s="41"/>
      <c r="B187" s="42" t="n">
        <v>7000000</v>
      </c>
      <c r="C187" s="41"/>
      <c r="D187" s="41"/>
      <c r="E187" s="43"/>
      <c r="F187" s="44" t="s">
        <v>34</v>
      </c>
      <c r="G187" s="45" t="n">
        <f aca="false">G199+G193+G188</f>
        <v>51222.1</v>
      </c>
      <c r="H187" s="45" t="n">
        <f aca="false">H199+H193+H188</f>
        <v>47786.6</v>
      </c>
      <c r="I187" s="45" t="n">
        <f aca="false">I199+I193+I188</f>
        <v>46795.5</v>
      </c>
      <c r="J187" s="46"/>
    </row>
    <row r="188" s="60" customFormat="true" ht="31.5" hidden="false" customHeight="false" outlineLevel="0" collapsed="false">
      <c r="A188" s="54"/>
      <c r="B188" s="55" t="n">
        <v>7030000</v>
      </c>
      <c r="C188" s="54"/>
      <c r="D188" s="54"/>
      <c r="E188" s="56"/>
      <c r="F188" s="66" t="s">
        <v>35</v>
      </c>
      <c r="G188" s="58" t="n">
        <f aca="false">G189</f>
        <v>4000</v>
      </c>
      <c r="H188" s="58" t="n">
        <f aca="false">H189</f>
        <v>0</v>
      </c>
      <c r="I188" s="58" t="n">
        <f aca="false">I189</f>
        <v>0</v>
      </c>
      <c r="J188" s="59"/>
    </row>
    <row r="189" s="46" customFormat="true" ht="31.5" hidden="false" customHeight="false" outlineLevel="0" collapsed="false">
      <c r="A189" s="61"/>
      <c r="B189" s="82" t="n">
        <v>7033000</v>
      </c>
      <c r="C189" s="61"/>
      <c r="D189" s="61"/>
      <c r="E189" s="80"/>
      <c r="F189" s="75" t="s">
        <v>124</v>
      </c>
      <c r="G189" s="65" t="n">
        <f aca="false">G190</f>
        <v>4000</v>
      </c>
      <c r="H189" s="65" t="n">
        <f aca="false">H190</f>
        <v>0</v>
      </c>
      <c r="I189" s="65" t="n">
        <f aca="false">I190</f>
        <v>0</v>
      </c>
    </row>
    <row r="190" s="46" customFormat="true" ht="15.75" hidden="false" customHeight="false" outlineLevel="0" collapsed="false">
      <c r="A190" s="61"/>
      <c r="B190" s="82" t="n">
        <v>7033000</v>
      </c>
      <c r="C190" s="61" t="s">
        <v>39</v>
      </c>
      <c r="D190" s="61"/>
      <c r="E190" s="80"/>
      <c r="F190" s="75" t="s">
        <v>114</v>
      </c>
      <c r="G190" s="65" t="n">
        <f aca="false">G191</f>
        <v>4000</v>
      </c>
      <c r="H190" s="65" t="n">
        <f aca="false">H191</f>
        <v>0</v>
      </c>
      <c r="I190" s="65" t="n">
        <f aca="false">I191</f>
        <v>0</v>
      </c>
    </row>
    <row r="191" s="46" customFormat="true" ht="15.75" hidden="false" customHeight="false" outlineLevel="0" collapsed="false">
      <c r="A191" s="61"/>
      <c r="B191" s="82" t="n">
        <v>7033000</v>
      </c>
      <c r="C191" s="61" t="s">
        <v>39</v>
      </c>
      <c r="D191" s="61" t="s">
        <v>39</v>
      </c>
      <c r="E191" s="80"/>
      <c r="F191" s="75" t="s">
        <v>125</v>
      </c>
      <c r="G191" s="65" t="n">
        <f aca="false">G192</f>
        <v>4000</v>
      </c>
      <c r="H191" s="65" t="n">
        <f aca="false">H192</f>
        <v>0</v>
      </c>
      <c r="I191" s="65" t="n">
        <f aca="false">I192</f>
        <v>0</v>
      </c>
    </row>
    <row r="192" s="46" customFormat="true" ht="31.5" hidden="false" customHeight="false" outlineLevel="0" collapsed="false">
      <c r="A192" s="61"/>
      <c r="B192" s="82" t="n">
        <v>7033000</v>
      </c>
      <c r="C192" s="61" t="s">
        <v>39</v>
      </c>
      <c r="D192" s="61" t="s">
        <v>39</v>
      </c>
      <c r="E192" s="80" t="s">
        <v>67</v>
      </c>
      <c r="F192" s="53" t="s">
        <v>68</v>
      </c>
      <c r="G192" s="65" t="n">
        <v>4000</v>
      </c>
      <c r="H192" s="65" t="n">
        <v>0</v>
      </c>
      <c r="I192" s="65" t="n">
        <v>0</v>
      </c>
    </row>
    <row r="193" s="60" customFormat="true" ht="15.75" hidden="false" customHeight="false" outlineLevel="0" collapsed="false">
      <c r="A193" s="54"/>
      <c r="B193" s="55" t="n">
        <v>7080000</v>
      </c>
      <c r="C193" s="54"/>
      <c r="D193" s="54"/>
      <c r="E193" s="56"/>
      <c r="F193" s="57" t="s">
        <v>95</v>
      </c>
      <c r="G193" s="58" t="n">
        <f aca="false">G194</f>
        <v>659.9</v>
      </c>
      <c r="H193" s="58" t="n">
        <f aca="false">H194</f>
        <v>659.9</v>
      </c>
      <c r="I193" s="58" t="n">
        <f aca="false">I194</f>
        <v>659.9</v>
      </c>
      <c r="J193" s="59"/>
    </row>
    <row r="194" customFormat="false" ht="47.25" hidden="false" customHeight="false" outlineLevel="0" collapsed="false">
      <c r="A194" s="84"/>
      <c r="B194" s="77" t="s">
        <v>126</v>
      </c>
      <c r="C194" s="84"/>
      <c r="D194" s="84"/>
      <c r="E194" s="48"/>
      <c r="F194" s="64" t="s">
        <v>127</v>
      </c>
      <c r="G194" s="69" t="n">
        <f aca="false">G195</f>
        <v>659.9</v>
      </c>
      <c r="H194" s="69" t="n">
        <f aca="false">H195</f>
        <v>659.9</v>
      </c>
      <c r="I194" s="69" t="n">
        <f aca="false">I195</f>
        <v>659.9</v>
      </c>
    </row>
    <row r="195" customFormat="false" ht="47.25" hidden="false" customHeight="false" outlineLevel="0" collapsed="false">
      <c r="A195" s="84"/>
      <c r="B195" s="77" t="s">
        <v>128</v>
      </c>
      <c r="C195" s="84"/>
      <c r="D195" s="84"/>
      <c r="E195" s="48"/>
      <c r="F195" s="64" t="s">
        <v>129</v>
      </c>
      <c r="G195" s="69" t="n">
        <f aca="false">G196</f>
        <v>659.9</v>
      </c>
      <c r="H195" s="69" t="n">
        <f aca="false">H196</f>
        <v>659.9</v>
      </c>
      <c r="I195" s="69" t="n">
        <f aca="false">I196</f>
        <v>659.9</v>
      </c>
    </row>
    <row r="196" customFormat="false" ht="15.75" hidden="false" customHeight="false" outlineLevel="0" collapsed="false">
      <c r="A196" s="84"/>
      <c r="B196" s="77" t="s">
        <v>128</v>
      </c>
      <c r="C196" s="61" t="s">
        <v>47</v>
      </c>
      <c r="D196" s="61"/>
      <c r="E196" s="61"/>
      <c r="F196" s="64" t="s">
        <v>48</v>
      </c>
      <c r="G196" s="69" t="n">
        <f aca="false">G197</f>
        <v>659.9</v>
      </c>
      <c r="H196" s="69" t="n">
        <f aca="false">H197</f>
        <v>659.9</v>
      </c>
      <c r="I196" s="69" t="n">
        <f aca="false">I197</f>
        <v>659.9</v>
      </c>
    </row>
    <row r="197" customFormat="false" ht="47.25" hidden="false" customHeight="false" outlineLevel="0" collapsed="false">
      <c r="A197" s="84"/>
      <c r="B197" s="77" t="s">
        <v>128</v>
      </c>
      <c r="C197" s="61" t="s">
        <v>47</v>
      </c>
      <c r="D197" s="61" t="s">
        <v>28</v>
      </c>
      <c r="E197" s="52"/>
      <c r="F197" s="53" t="s">
        <v>89</v>
      </c>
      <c r="G197" s="69" t="n">
        <f aca="false">G198</f>
        <v>659.9</v>
      </c>
      <c r="H197" s="69" t="n">
        <f aca="false">H198</f>
        <v>659.9</v>
      </c>
      <c r="I197" s="69" t="n">
        <f aca="false">I198</f>
        <v>659.9</v>
      </c>
    </row>
    <row r="198" customFormat="false" ht="47.25" hidden="false" customHeight="false" outlineLevel="0" collapsed="false">
      <c r="A198" s="84"/>
      <c r="B198" s="77" t="s">
        <v>128</v>
      </c>
      <c r="C198" s="84" t="s">
        <v>47</v>
      </c>
      <c r="D198" s="84" t="s">
        <v>28</v>
      </c>
      <c r="E198" s="52" t="s">
        <v>51</v>
      </c>
      <c r="F198" s="64" t="s">
        <v>52</v>
      </c>
      <c r="G198" s="69" t="n">
        <v>659.9</v>
      </c>
      <c r="H198" s="69" t="n">
        <v>659.9</v>
      </c>
      <c r="I198" s="69" t="n">
        <v>659.9</v>
      </c>
    </row>
    <row r="199" s="60" customFormat="true" ht="31.5" hidden="false" customHeight="false" outlineLevel="0" collapsed="false">
      <c r="A199" s="54"/>
      <c r="B199" s="55" t="n">
        <v>7090000</v>
      </c>
      <c r="C199" s="54"/>
      <c r="D199" s="54"/>
      <c r="E199" s="56"/>
      <c r="F199" s="57" t="s">
        <v>45</v>
      </c>
      <c r="G199" s="58" t="n">
        <f aca="false">G200</f>
        <v>46562.2</v>
      </c>
      <c r="H199" s="58" t="n">
        <f aca="false">H200</f>
        <v>47126.7</v>
      </c>
      <c r="I199" s="58" t="n">
        <f aca="false">I200</f>
        <v>46135.6</v>
      </c>
      <c r="J199" s="59"/>
    </row>
    <row r="200" s="59" customFormat="true" ht="15.75" hidden="false" customHeight="false" outlineLevel="0" collapsed="false">
      <c r="A200" s="61"/>
      <c r="B200" s="67" t="n">
        <v>7090500</v>
      </c>
      <c r="C200" s="61"/>
      <c r="D200" s="61"/>
      <c r="E200" s="52"/>
      <c r="F200" s="64" t="s">
        <v>56</v>
      </c>
      <c r="G200" s="65" t="n">
        <f aca="false">G201</f>
        <v>46562.2</v>
      </c>
      <c r="H200" s="65" t="n">
        <f aca="false">H201</f>
        <v>47126.7</v>
      </c>
      <c r="I200" s="65" t="n">
        <f aca="false">I201</f>
        <v>46135.6</v>
      </c>
    </row>
    <row r="201" s="59" customFormat="true" ht="15.75" hidden="false" customHeight="false" outlineLevel="0" collapsed="false">
      <c r="A201" s="61"/>
      <c r="B201" s="67" t="n">
        <v>7090500</v>
      </c>
      <c r="C201" s="61" t="s">
        <v>47</v>
      </c>
      <c r="D201" s="61"/>
      <c r="E201" s="61"/>
      <c r="F201" s="64" t="s">
        <v>48</v>
      </c>
      <c r="G201" s="65" t="n">
        <f aca="false">G202</f>
        <v>46562.2</v>
      </c>
      <c r="H201" s="65" t="n">
        <f aca="false">H202</f>
        <v>47126.7</v>
      </c>
      <c r="I201" s="65" t="n">
        <f aca="false">I202</f>
        <v>46135.6</v>
      </c>
    </row>
    <row r="202" s="59" customFormat="true" ht="47.25" hidden="false" customHeight="false" outlineLevel="0" collapsed="false">
      <c r="A202" s="61"/>
      <c r="B202" s="67" t="n">
        <v>7090500</v>
      </c>
      <c r="C202" s="61" t="s">
        <v>47</v>
      </c>
      <c r="D202" s="61" t="s">
        <v>28</v>
      </c>
      <c r="E202" s="52"/>
      <c r="F202" s="53" t="s">
        <v>89</v>
      </c>
      <c r="G202" s="65" t="n">
        <f aca="false">G203+G204+G205</f>
        <v>46562.2</v>
      </c>
      <c r="H202" s="65" t="n">
        <f aca="false">H203+H204+H205</f>
        <v>47126.7</v>
      </c>
      <c r="I202" s="65" t="n">
        <f aca="false">I203+I204+I205</f>
        <v>46135.6</v>
      </c>
    </row>
    <row r="203" s="59" customFormat="true" ht="47.25" hidden="false" customHeight="false" outlineLevel="0" collapsed="false">
      <c r="A203" s="61"/>
      <c r="B203" s="67" t="n">
        <v>7090500</v>
      </c>
      <c r="C203" s="61" t="s">
        <v>47</v>
      </c>
      <c r="D203" s="61" t="s">
        <v>28</v>
      </c>
      <c r="E203" s="52" t="s">
        <v>51</v>
      </c>
      <c r="F203" s="64" t="s">
        <v>52</v>
      </c>
      <c r="G203" s="65" t="n">
        <v>42039.2</v>
      </c>
      <c r="H203" s="65" t="n">
        <v>42603.7</v>
      </c>
      <c r="I203" s="65" t="n">
        <v>41612.6</v>
      </c>
    </row>
    <row r="204" s="59" customFormat="true" ht="15.75" hidden="false" customHeight="false" outlineLevel="0" collapsed="false">
      <c r="A204" s="61"/>
      <c r="B204" s="67" t="n">
        <v>7090500</v>
      </c>
      <c r="C204" s="61" t="s">
        <v>47</v>
      </c>
      <c r="D204" s="61" t="s">
        <v>28</v>
      </c>
      <c r="E204" s="52" t="s">
        <v>32</v>
      </c>
      <c r="F204" s="64" t="s">
        <v>33</v>
      </c>
      <c r="G204" s="65" t="n">
        <v>4493</v>
      </c>
      <c r="H204" s="65" t="n">
        <v>4493</v>
      </c>
      <c r="I204" s="65" t="n">
        <v>4493</v>
      </c>
    </row>
    <row r="205" s="68" customFormat="true" ht="15.75" hidden="false" customHeight="false" outlineLevel="0" collapsed="false">
      <c r="A205" s="48"/>
      <c r="B205" s="67" t="n">
        <v>7090500</v>
      </c>
      <c r="C205" s="52" t="s">
        <v>47</v>
      </c>
      <c r="D205" s="52" t="s">
        <v>28</v>
      </c>
      <c r="E205" s="52" t="s">
        <v>57</v>
      </c>
      <c r="F205" s="53" t="s">
        <v>58</v>
      </c>
      <c r="G205" s="69" t="n">
        <v>30</v>
      </c>
      <c r="H205" s="69" t="n">
        <v>30</v>
      </c>
      <c r="I205" s="69" t="n">
        <v>30</v>
      </c>
      <c r="J205" s="39"/>
    </row>
    <row r="206" s="40" customFormat="true" ht="15.75" hidden="false" customHeight="false" outlineLevel="0" collapsed="false">
      <c r="A206" s="71" t="s">
        <v>130</v>
      </c>
      <c r="B206" s="72"/>
      <c r="C206" s="71"/>
      <c r="D206" s="71"/>
      <c r="E206" s="71"/>
      <c r="F206" s="73" t="s">
        <v>131</v>
      </c>
      <c r="G206" s="38" t="n">
        <f aca="false">G207+G213+G246+G218+G224</f>
        <v>54860.1</v>
      </c>
      <c r="H206" s="38" t="n">
        <f aca="false">H207+H213+H246+H218+H224</f>
        <v>52483.1</v>
      </c>
      <c r="I206" s="38" t="n">
        <f aca="false">I207+I213+I246+I218+I224</f>
        <v>51612.6</v>
      </c>
      <c r="J206" s="39"/>
    </row>
    <row r="207" s="47" customFormat="true" ht="31.5" hidden="false" customHeight="false" outlineLevel="0" collapsed="false">
      <c r="A207" s="41"/>
      <c r="B207" s="42" t="n">
        <v>800000</v>
      </c>
      <c r="C207" s="41"/>
      <c r="D207" s="41"/>
      <c r="E207" s="43"/>
      <c r="F207" s="44" t="s">
        <v>105</v>
      </c>
      <c r="G207" s="45" t="n">
        <f aca="false">G208</f>
        <v>150</v>
      </c>
      <c r="H207" s="45" t="n">
        <f aca="false">H208</f>
        <v>150</v>
      </c>
      <c r="I207" s="45" t="n">
        <f aca="false">I208</f>
        <v>150</v>
      </c>
      <c r="J207" s="46"/>
    </row>
    <row r="208" s="60" customFormat="true" ht="15.75" hidden="false" customHeight="false" outlineLevel="0" collapsed="false">
      <c r="A208" s="54"/>
      <c r="B208" s="55" t="n">
        <v>810000</v>
      </c>
      <c r="C208" s="54"/>
      <c r="D208" s="54"/>
      <c r="E208" s="56"/>
      <c r="F208" s="57" t="s">
        <v>106</v>
      </c>
      <c r="G208" s="58" t="n">
        <f aca="false">G209</f>
        <v>150</v>
      </c>
      <c r="H208" s="58" t="n">
        <f aca="false">H209</f>
        <v>150</v>
      </c>
      <c r="I208" s="58" t="n">
        <f aca="false">I209</f>
        <v>150</v>
      </c>
      <c r="J208" s="59"/>
    </row>
    <row r="209" customFormat="false" ht="31.5" hidden="false" customHeight="false" outlineLevel="0" collapsed="false">
      <c r="A209" s="80"/>
      <c r="B209" s="82" t="n">
        <v>810300</v>
      </c>
      <c r="C209" s="48"/>
      <c r="D209" s="48"/>
      <c r="E209" s="80"/>
      <c r="F209" s="53" t="s">
        <v>107</v>
      </c>
      <c r="G209" s="51" t="n">
        <f aca="false">G210</f>
        <v>150</v>
      </c>
      <c r="H209" s="51" t="n">
        <f aca="false">H210</f>
        <v>150</v>
      </c>
      <c r="I209" s="51" t="n">
        <f aca="false">I210</f>
        <v>150</v>
      </c>
    </row>
    <row r="210" customFormat="false" ht="15.75" hidden="false" customHeight="false" outlineLevel="0" collapsed="false">
      <c r="A210" s="52"/>
      <c r="B210" s="82" t="n">
        <v>810300</v>
      </c>
      <c r="C210" s="48" t="s">
        <v>28</v>
      </c>
      <c r="D210" s="48"/>
      <c r="E210" s="80"/>
      <c r="F210" s="75" t="s">
        <v>29</v>
      </c>
      <c r="G210" s="51" t="n">
        <f aca="false">G211</f>
        <v>150</v>
      </c>
      <c r="H210" s="51" t="n">
        <f aca="false">H211</f>
        <v>150</v>
      </c>
      <c r="I210" s="51" t="n">
        <f aca="false">I211</f>
        <v>150</v>
      </c>
    </row>
    <row r="211" customFormat="false" ht="15.75" hidden="false" customHeight="false" outlineLevel="0" collapsed="false">
      <c r="A211" s="84"/>
      <c r="B211" s="82" t="n">
        <v>810300</v>
      </c>
      <c r="C211" s="48" t="s">
        <v>28</v>
      </c>
      <c r="D211" s="48" t="s">
        <v>108</v>
      </c>
      <c r="E211" s="84"/>
      <c r="F211" s="85" t="s">
        <v>109</v>
      </c>
      <c r="G211" s="51" t="n">
        <f aca="false">G212</f>
        <v>150</v>
      </c>
      <c r="H211" s="51" t="n">
        <f aca="false">H212</f>
        <v>150</v>
      </c>
      <c r="I211" s="51" t="n">
        <f aca="false">I212</f>
        <v>150</v>
      </c>
    </row>
    <row r="212" customFormat="false" ht="15.75" hidden="false" customHeight="false" outlineLevel="0" collapsed="false">
      <c r="A212" s="52"/>
      <c r="B212" s="82" t="n">
        <v>810300</v>
      </c>
      <c r="C212" s="48" t="s">
        <v>28</v>
      </c>
      <c r="D212" s="48" t="s">
        <v>108</v>
      </c>
      <c r="E212" s="52" t="s">
        <v>32</v>
      </c>
      <c r="F212" s="64" t="s">
        <v>33</v>
      </c>
      <c r="G212" s="69" t="n">
        <v>150</v>
      </c>
      <c r="H212" s="69" t="n">
        <v>150</v>
      </c>
      <c r="I212" s="69" t="n">
        <v>150</v>
      </c>
    </row>
    <row r="213" s="47" customFormat="true" ht="31.5" hidden="false" customHeight="false" outlineLevel="0" collapsed="false">
      <c r="A213" s="41"/>
      <c r="B213" s="42" t="n">
        <v>1100000</v>
      </c>
      <c r="C213" s="41"/>
      <c r="D213" s="41"/>
      <c r="E213" s="43"/>
      <c r="F213" s="44" t="s">
        <v>26</v>
      </c>
      <c r="G213" s="45" t="n">
        <f aca="false">G214</f>
        <v>400</v>
      </c>
      <c r="H213" s="45" t="n">
        <f aca="false">H214</f>
        <v>400</v>
      </c>
      <c r="I213" s="45" t="n">
        <f aca="false">I214</f>
        <v>400</v>
      </c>
      <c r="J213" s="46"/>
    </row>
    <row r="214" customFormat="false" ht="47.25" hidden="false" customHeight="false" outlineLevel="0" collapsed="false">
      <c r="A214" s="48"/>
      <c r="B214" s="49" t="n">
        <v>1100300</v>
      </c>
      <c r="C214" s="52"/>
      <c r="D214" s="52"/>
      <c r="E214" s="52"/>
      <c r="F214" s="53" t="s">
        <v>27</v>
      </c>
      <c r="G214" s="51" t="n">
        <f aca="false">G215</f>
        <v>400</v>
      </c>
      <c r="H214" s="51" t="n">
        <f aca="false">H215</f>
        <v>400</v>
      </c>
      <c r="I214" s="51" t="n">
        <f aca="false">I215</f>
        <v>400</v>
      </c>
    </row>
    <row r="215" customFormat="false" ht="15.75" hidden="false" customHeight="false" outlineLevel="0" collapsed="false">
      <c r="A215" s="48"/>
      <c r="B215" s="49" t="n">
        <v>1100300</v>
      </c>
      <c r="C215" s="48" t="s">
        <v>28</v>
      </c>
      <c r="D215" s="48"/>
      <c r="E215" s="48"/>
      <c r="F215" s="75" t="s">
        <v>29</v>
      </c>
      <c r="G215" s="51" t="n">
        <f aca="false">G216</f>
        <v>400</v>
      </c>
      <c r="H215" s="51" t="n">
        <f aca="false">H216</f>
        <v>400</v>
      </c>
      <c r="I215" s="51" t="n">
        <f aca="false">I216</f>
        <v>400</v>
      </c>
    </row>
    <row r="216" customFormat="false" ht="15.75" hidden="false" customHeight="false" outlineLevel="0" collapsed="false">
      <c r="A216" s="48"/>
      <c r="B216" s="49" t="n">
        <v>1100300</v>
      </c>
      <c r="C216" s="52" t="s">
        <v>28</v>
      </c>
      <c r="D216" s="52" t="s">
        <v>30</v>
      </c>
      <c r="E216" s="52"/>
      <c r="F216" s="53" t="s">
        <v>31</v>
      </c>
      <c r="G216" s="51" t="n">
        <f aca="false">G217</f>
        <v>400</v>
      </c>
      <c r="H216" s="51" t="n">
        <f aca="false">H217</f>
        <v>400</v>
      </c>
      <c r="I216" s="51" t="n">
        <f aca="false">I217</f>
        <v>400</v>
      </c>
    </row>
    <row r="217" customFormat="false" ht="15.75" hidden="false" customHeight="false" outlineLevel="0" collapsed="false">
      <c r="A217" s="48"/>
      <c r="B217" s="49" t="n">
        <v>1100300</v>
      </c>
      <c r="C217" s="52" t="s">
        <v>28</v>
      </c>
      <c r="D217" s="52" t="s">
        <v>30</v>
      </c>
      <c r="E217" s="52" t="s">
        <v>32</v>
      </c>
      <c r="F217" s="53" t="s">
        <v>33</v>
      </c>
      <c r="G217" s="51" t="n">
        <v>400</v>
      </c>
      <c r="H217" s="51" t="n">
        <v>400</v>
      </c>
      <c r="I217" s="51" t="n">
        <v>400</v>
      </c>
    </row>
    <row r="218" s="47" customFormat="true" ht="31.5" hidden="false" customHeight="false" outlineLevel="0" collapsed="false">
      <c r="A218" s="41"/>
      <c r="B218" s="42" t="n">
        <v>1300000</v>
      </c>
      <c r="C218" s="41"/>
      <c r="D218" s="41"/>
      <c r="E218" s="43"/>
      <c r="F218" s="44" t="s">
        <v>72</v>
      </c>
      <c r="G218" s="45" t="n">
        <f aca="false">G219</f>
        <v>588</v>
      </c>
      <c r="H218" s="45" t="n">
        <f aca="false">H219</f>
        <v>588</v>
      </c>
      <c r="I218" s="45" t="n">
        <f aca="false">I219</f>
        <v>588</v>
      </c>
      <c r="J218" s="46"/>
    </row>
    <row r="219" s="60" customFormat="true" ht="15.75" hidden="false" customHeight="false" outlineLevel="0" collapsed="false">
      <c r="A219" s="54"/>
      <c r="B219" s="55" t="n">
        <v>1350000</v>
      </c>
      <c r="C219" s="54"/>
      <c r="D219" s="54"/>
      <c r="E219" s="54"/>
      <c r="F219" s="57" t="s">
        <v>110</v>
      </c>
      <c r="G219" s="58" t="n">
        <f aca="false">G220</f>
        <v>588</v>
      </c>
      <c r="H219" s="58" t="n">
        <f aca="false">H220</f>
        <v>588</v>
      </c>
      <c r="I219" s="58" t="n">
        <f aca="false">I220</f>
        <v>588</v>
      </c>
      <c r="J219" s="59"/>
    </row>
    <row r="220" s="86" customFormat="true" ht="31.5" hidden="false" customHeight="false" outlineLevel="0" collapsed="false">
      <c r="A220" s="76"/>
      <c r="B220" s="67" t="n">
        <v>1350500</v>
      </c>
      <c r="C220" s="61"/>
      <c r="D220" s="61"/>
      <c r="E220" s="48"/>
      <c r="F220" s="53" t="s">
        <v>111</v>
      </c>
      <c r="G220" s="78" t="n">
        <f aca="false">G221</f>
        <v>588</v>
      </c>
      <c r="H220" s="78" t="n">
        <f aca="false">H221</f>
        <v>588</v>
      </c>
      <c r="I220" s="78" t="n">
        <f aca="false">I221</f>
        <v>588</v>
      </c>
      <c r="J220" s="6"/>
    </row>
    <row r="221" s="46" customFormat="true" ht="15.75" hidden="false" customHeight="false" outlineLevel="0" collapsed="false">
      <c r="A221" s="61"/>
      <c r="B221" s="67" t="n">
        <v>1350500</v>
      </c>
      <c r="C221" s="61" t="s">
        <v>47</v>
      </c>
      <c r="D221" s="61"/>
      <c r="E221" s="61"/>
      <c r="F221" s="64" t="s">
        <v>48</v>
      </c>
      <c r="G221" s="65" t="n">
        <f aca="false">G222</f>
        <v>588</v>
      </c>
      <c r="H221" s="65" t="n">
        <f aca="false">H222</f>
        <v>588</v>
      </c>
      <c r="I221" s="65" t="n">
        <f aca="false">I222</f>
        <v>588</v>
      </c>
    </row>
    <row r="222" s="46" customFormat="true" ht="15.75" hidden="false" customHeight="false" outlineLevel="0" collapsed="false">
      <c r="A222" s="61"/>
      <c r="B222" s="67" t="n">
        <v>1350500</v>
      </c>
      <c r="C222" s="61" t="s">
        <v>47</v>
      </c>
      <c r="D222" s="61" t="s">
        <v>77</v>
      </c>
      <c r="E222" s="61"/>
      <c r="F222" s="64" t="s">
        <v>78</v>
      </c>
      <c r="G222" s="65" t="n">
        <f aca="false">G223</f>
        <v>588</v>
      </c>
      <c r="H222" s="65" t="n">
        <f aca="false">H223</f>
        <v>588</v>
      </c>
      <c r="I222" s="65" t="n">
        <f aca="false">I223</f>
        <v>588</v>
      </c>
    </row>
    <row r="223" s="46" customFormat="true" ht="15.75" hidden="false" customHeight="false" outlineLevel="0" collapsed="false">
      <c r="A223" s="61"/>
      <c r="B223" s="67" t="n">
        <v>1350500</v>
      </c>
      <c r="C223" s="61" t="s">
        <v>47</v>
      </c>
      <c r="D223" s="61" t="s">
        <v>77</v>
      </c>
      <c r="E223" s="61" t="s">
        <v>32</v>
      </c>
      <c r="F223" s="64" t="s">
        <v>33</v>
      </c>
      <c r="G223" s="65" t="n">
        <v>588</v>
      </c>
      <c r="H223" s="65" t="n">
        <v>588</v>
      </c>
      <c r="I223" s="65" t="n">
        <v>588</v>
      </c>
    </row>
    <row r="224" s="47" customFormat="true" ht="31.5" hidden="false" customHeight="false" outlineLevel="0" collapsed="false">
      <c r="A224" s="41"/>
      <c r="B224" s="42" t="n">
        <v>1400000</v>
      </c>
      <c r="C224" s="41"/>
      <c r="D224" s="41"/>
      <c r="E224" s="74"/>
      <c r="F224" s="87" t="s">
        <v>112</v>
      </c>
      <c r="G224" s="45" t="n">
        <f aca="false">G225+G229+G238</f>
        <v>8245.7</v>
      </c>
      <c r="H224" s="45" t="n">
        <f aca="false">H225+H229+H238</f>
        <v>9363.7</v>
      </c>
      <c r="I224" s="45" t="n">
        <f aca="false">I225+I229+I238</f>
        <v>9363.7</v>
      </c>
      <c r="J224" s="46"/>
    </row>
    <row r="225" s="46" customFormat="true" ht="15.75" hidden="false" customHeight="false" outlineLevel="0" collapsed="false">
      <c r="A225" s="61"/>
      <c r="B225" s="49" t="n">
        <v>1400100</v>
      </c>
      <c r="C225" s="61"/>
      <c r="D225" s="61"/>
      <c r="E225" s="48"/>
      <c r="F225" s="53" t="s">
        <v>113</v>
      </c>
      <c r="G225" s="65" t="n">
        <f aca="false">G226</f>
        <v>4110.2</v>
      </c>
      <c r="H225" s="65" t="n">
        <f aca="false">H226</f>
        <v>4110.2</v>
      </c>
      <c r="I225" s="65" t="n">
        <f aca="false">I226</f>
        <v>4110.2</v>
      </c>
    </row>
    <row r="226" s="46" customFormat="true" ht="15.75" hidden="false" customHeight="false" outlineLevel="0" collapsed="false">
      <c r="A226" s="61"/>
      <c r="B226" s="49" t="n">
        <v>1400100</v>
      </c>
      <c r="C226" s="84" t="s">
        <v>39</v>
      </c>
      <c r="D226" s="84"/>
      <c r="E226" s="48"/>
      <c r="F226" s="53" t="s">
        <v>114</v>
      </c>
      <c r="G226" s="65" t="n">
        <f aca="false">G227</f>
        <v>4110.2</v>
      </c>
      <c r="H226" s="65" t="n">
        <f aca="false">H227</f>
        <v>4110.2</v>
      </c>
      <c r="I226" s="65" t="n">
        <f aca="false">I227</f>
        <v>4110.2</v>
      </c>
    </row>
    <row r="227" s="46" customFormat="true" ht="15.75" hidden="false" customHeight="false" outlineLevel="0" collapsed="false">
      <c r="A227" s="61"/>
      <c r="B227" s="49" t="n">
        <v>1400100</v>
      </c>
      <c r="C227" s="84" t="s">
        <v>39</v>
      </c>
      <c r="D227" s="84" t="s">
        <v>49</v>
      </c>
      <c r="E227" s="48"/>
      <c r="F227" s="53" t="s">
        <v>115</v>
      </c>
      <c r="G227" s="65" t="n">
        <f aca="false">G228</f>
        <v>4110.2</v>
      </c>
      <c r="H227" s="65" t="n">
        <f aca="false">H228</f>
        <v>4110.2</v>
      </c>
      <c r="I227" s="65" t="n">
        <f aca="false">I228</f>
        <v>4110.2</v>
      </c>
    </row>
    <row r="228" s="46" customFormat="true" ht="15.75" hidden="false" customHeight="false" outlineLevel="0" collapsed="false">
      <c r="A228" s="61"/>
      <c r="B228" s="49" t="n">
        <v>1400100</v>
      </c>
      <c r="C228" s="84" t="s">
        <v>39</v>
      </c>
      <c r="D228" s="84" t="s">
        <v>49</v>
      </c>
      <c r="E228" s="52" t="s">
        <v>32</v>
      </c>
      <c r="F228" s="53" t="s">
        <v>33</v>
      </c>
      <c r="G228" s="65" t="n">
        <v>4110.2</v>
      </c>
      <c r="H228" s="65" t="n">
        <v>4110.2</v>
      </c>
      <c r="I228" s="65" t="n">
        <v>4110.2</v>
      </c>
    </row>
    <row r="229" s="46" customFormat="true" ht="15.75" hidden="false" customHeight="false" outlineLevel="0" collapsed="false">
      <c r="A229" s="61"/>
      <c r="B229" s="49" t="n">
        <v>1400200</v>
      </c>
      <c r="C229" s="61"/>
      <c r="D229" s="61"/>
      <c r="E229" s="48"/>
      <c r="F229" s="88" t="s">
        <v>116</v>
      </c>
      <c r="G229" s="65" t="n">
        <f aca="false">G230+G234</f>
        <v>3379.5</v>
      </c>
      <c r="H229" s="65" t="n">
        <f aca="false">H230+H234</f>
        <v>4497.5</v>
      </c>
      <c r="I229" s="65" t="n">
        <f aca="false">I230+I234</f>
        <v>4497.5</v>
      </c>
    </row>
    <row r="230" s="46" customFormat="true" ht="47.25" hidden="false" customHeight="false" outlineLevel="0" collapsed="false">
      <c r="A230" s="61"/>
      <c r="B230" s="77" t="s">
        <v>117</v>
      </c>
      <c r="C230" s="61"/>
      <c r="D230" s="61"/>
      <c r="E230" s="52"/>
      <c r="F230" s="88" t="s">
        <v>118</v>
      </c>
      <c r="G230" s="65" t="n">
        <f aca="false">G231</f>
        <v>1479.5</v>
      </c>
      <c r="H230" s="65" t="n">
        <f aca="false">H231</f>
        <v>2247.5</v>
      </c>
      <c r="I230" s="65" t="n">
        <f aca="false">I231</f>
        <v>2247.5</v>
      </c>
    </row>
    <row r="231" s="46" customFormat="true" ht="15.75" hidden="false" customHeight="false" outlineLevel="0" collapsed="false">
      <c r="A231" s="61"/>
      <c r="B231" s="77" t="s">
        <v>117</v>
      </c>
      <c r="C231" s="48" t="s">
        <v>28</v>
      </c>
      <c r="D231" s="48"/>
      <c r="E231" s="80"/>
      <c r="F231" s="75" t="s">
        <v>29</v>
      </c>
      <c r="G231" s="65" t="n">
        <f aca="false">G232</f>
        <v>1479.5</v>
      </c>
      <c r="H231" s="65" t="n">
        <f aca="false">H232</f>
        <v>2247.5</v>
      </c>
      <c r="I231" s="65" t="n">
        <f aca="false">I232</f>
        <v>2247.5</v>
      </c>
    </row>
    <row r="232" s="46" customFormat="true" ht="15.75" hidden="false" customHeight="false" outlineLevel="0" collapsed="false">
      <c r="A232" s="61"/>
      <c r="B232" s="77" t="s">
        <v>117</v>
      </c>
      <c r="C232" s="48" t="s">
        <v>28</v>
      </c>
      <c r="D232" s="48" t="s">
        <v>108</v>
      </c>
      <c r="E232" s="84"/>
      <c r="F232" s="85" t="s">
        <v>109</v>
      </c>
      <c r="G232" s="65" t="n">
        <f aca="false">G233</f>
        <v>1479.5</v>
      </c>
      <c r="H232" s="65" t="n">
        <f aca="false">H233</f>
        <v>2247.5</v>
      </c>
      <c r="I232" s="65" t="n">
        <f aca="false">I233</f>
        <v>2247.5</v>
      </c>
    </row>
    <row r="233" s="46" customFormat="true" ht="15.75" hidden="false" customHeight="false" outlineLevel="0" collapsed="false">
      <c r="A233" s="61"/>
      <c r="B233" s="77" t="s">
        <v>117</v>
      </c>
      <c r="C233" s="48" t="s">
        <v>28</v>
      </c>
      <c r="D233" s="48" t="s">
        <v>108</v>
      </c>
      <c r="E233" s="80" t="s">
        <v>32</v>
      </c>
      <c r="F233" s="53" t="s">
        <v>33</v>
      </c>
      <c r="G233" s="65" t="n">
        <v>1479.5</v>
      </c>
      <c r="H233" s="65" t="n">
        <v>2247.5</v>
      </c>
      <c r="I233" s="65" t="n">
        <v>2247.5</v>
      </c>
    </row>
    <row r="234" s="46" customFormat="true" ht="47.25" hidden="false" customHeight="false" outlineLevel="0" collapsed="false">
      <c r="A234" s="61"/>
      <c r="B234" s="77" t="s">
        <v>119</v>
      </c>
      <c r="C234" s="48"/>
      <c r="D234" s="48"/>
      <c r="E234" s="80"/>
      <c r="F234" s="64" t="s">
        <v>120</v>
      </c>
      <c r="G234" s="65" t="n">
        <f aca="false">G235</f>
        <v>1900</v>
      </c>
      <c r="H234" s="65" t="n">
        <f aca="false">H235</f>
        <v>2250</v>
      </c>
      <c r="I234" s="65" t="n">
        <f aca="false">I235</f>
        <v>2250</v>
      </c>
    </row>
    <row r="235" s="46" customFormat="true" ht="15.75" hidden="false" customHeight="false" outlineLevel="0" collapsed="false">
      <c r="A235" s="61"/>
      <c r="B235" s="77" t="s">
        <v>119</v>
      </c>
      <c r="C235" s="48" t="s">
        <v>28</v>
      </c>
      <c r="D235" s="48"/>
      <c r="E235" s="80"/>
      <c r="F235" s="75" t="s">
        <v>29</v>
      </c>
      <c r="G235" s="65" t="n">
        <f aca="false">G236</f>
        <v>1900</v>
      </c>
      <c r="H235" s="65" t="n">
        <f aca="false">H236</f>
        <v>2250</v>
      </c>
      <c r="I235" s="65" t="n">
        <f aca="false">I236</f>
        <v>2250</v>
      </c>
    </row>
    <row r="236" s="46" customFormat="true" ht="15.75" hidden="false" customHeight="false" outlineLevel="0" collapsed="false">
      <c r="A236" s="61"/>
      <c r="B236" s="77" t="s">
        <v>119</v>
      </c>
      <c r="C236" s="48" t="s">
        <v>28</v>
      </c>
      <c r="D236" s="48" t="s">
        <v>108</v>
      </c>
      <c r="E236" s="84"/>
      <c r="F236" s="85" t="s">
        <v>109</v>
      </c>
      <c r="G236" s="65" t="n">
        <f aca="false">G237</f>
        <v>1900</v>
      </c>
      <c r="H236" s="65" t="n">
        <f aca="false">H237</f>
        <v>2250</v>
      </c>
      <c r="I236" s="65" t="n">
        <f aca="false">I237</f>
        <v>2250</v>
      </c>
    </row>
    <row r="237" s="46" customFormat="true" ht="15.75" hidden="false" customHeight="false" outlineLevel="0" collapsed="false">
      <c r="A237" s="61"/>
      <c r="B237" s="77" t="s">
        <v>119</v>
      </c>
      <c r="C237" s="48" t="s">
        <v>28</v>
      </c>
      <c r="D237" s="48" t="s">
        <v>108</v>
      </c>
      <c r="E237" s="80" t="s">
        <v>32</v>
      </c>
      <c r="F237" s="53" t="s">
        <v>33</v>
      </c>
      <c r="G237" s="65" t="n">
        <v>1900</v>
      </c>
      <c r="H237" s="65" t="n">
        <v>2250</v>
      </c>
      <c r="I237" s="65" t="n">
        <v>2250</v>
      </c>
    </row>
    <row r="238" s="46" customFormat="true" ht="15.75" hidden="false" customHeight="false" outlineLevel="0" collapsed="false">
      <c r="A238" s="61"/>
      <c r="B238" s="49" t="n">
        <v>1400300</v>
      </c>
      <c r="C238" s="61"/>
      <c r="D238" s="61"/>
      <c r="E238" s="76"/>
      <c r="F238" s="88" t="s">
        <v>121</v>
      </c>
      <c r="G238" s="65" t="n">
        <f aca="false">G239+G242</f>
        <v>756</v>
      </c>
      <c r="H238" s="65" t="n">
        <f aca="false">H239+H242</f>
        <v>756</v>
      </c>
      <c r="I238" s="65" t="n">
        <f aca="false">I239+I242</f>
        <v>756</v>
      </c>
    </row>
    <row r="239" s="46" customFormat="true" ht="15.75" hidden="false" customHeight="false" outlineLevel="0" collapsed="false">
      <c r="A239" s="61"/>
      <c r="B239" s="49" t="n">
        <v>1400300</v>
      </c>
      <c r="C239" s="84" t="s">
        <v>39</v>
      </c>
      <c r="D239" s="84"/>
      <c r="E239" s="48"/>
      <c r="F239" s="53" t="s">
        <v>114</v>
      </c>
      <c r="G239" s="65" t="n">
        <f aca="false">G240</f>
        <v>471.3</v>
      </c>
      <c r="H239" s="65" t="n">
        <f aca="false">H240</f>
        <v>471.3</v>
      </c>
      <c r="I239" s="65" t="n">
        <f aca="false">I240</f>
        <v>471.3</v>
      </c>
    </row>
    <row r="240" s="46" customFormat="true" ht="15.75" hidden="false" customHeight="false" outlineLevel="0" collapsed="false">
      <c r="A240" s="61"/>
      <c r="B240" s="49" t="n">
        <v>1400300</v>
      </c>
      <c r="C240" s="84" t="s">
        <v>39</v>
      </c>
      <c r="D240" s="84" t="s">
        <v>49</v>
      </c>
      <c r="E240" s="48"/>
      <c r="F240" s="53" t="s">
        <v>115</v>
      </c>
      <c r="G240" s="65" t="n">
        <f aca="false">G241</f>
        <v>471.3</v>
      </c>
      <c r="H240" s="65" t="n">
        <f aca="false">H241</f>
        <v>471.3</v>
      </c>
      <c r="I240" s="65" t="n">
        <f aca="false">I241</f>
        <v>471.3</v>
      </c>
    </row>
    <row r="241" s="46" customFormat="true" ht="15.75" hidden="false" customHeight="false" outlineLevel="0" collapsed="false">
      <c r="A241" s="61"/>
      <c r="B241" s="49" t="n">
        <v>1400300</v>
      </c>
      <c r="C241" s="84" t="s">
        <v>39</v>
      </c>
      <c r="D241" s="84" t="s">
        <v>49</v>
      </c>
      <c r="E241" s="52" t="s">
        <v>32</v>
      </c>
      <c r="F241" s="53" t="s">
        <v>33</v>
      </c>
      <c r="G241" s="65" t="n">
        <v>471.3</v>
      </c>
      <c r="H241" s="65" t="n">
        <v>471.3</v>
      </c>
      <c r="I241" s="65" t="n">
        <v>471.3</v>
      </c>
    </row>
    <row r="242" s="46" customFormat="true" ht="78.75" hidden="false" customHeight="false" outlineLevel="0" collapsed="false">
      <c r="A242" s="61"/>
      <c r="B242" s="77" t="s">
        <v>122</v>
      </c>
      <c r="C242" s="61"/>
      <c r="D242" s="61"/>
      <c r="E242" s="52"/>
      <c r="F242" s="88" t="s">
        <v>123</v>
      </c>
      <c r="G242" s="65" t="n">
        <f aca="false">G243</f>
        <v>284.7</v>
      </c>
      <c r="H242" s="65" t="n">
        <f aca="false">H243</f>
        <v>284.7</v>
      </c>
      <c r="I242" s="65" t="n">
        <f aca="false">I243</f>
        <v>284.7</v>
      </c>
    </row>
    <row r="243" s="46" customFormat="true" ht="15.75" hidden="false" customHeight="false" outlineLevel="0" collapsed="false">
      <c r="A243" s="61"/>
      <c r="B243" s="77" t="s">
        <v>122</v>
      </c>
      <c r="C243" s="84" t="s">
        <v>39</v>
      </c>
      <c r="D243" s="84"/>
      <c r="E243" s="48"/>
      <c r="F243" s="53" t="s">
        <v>114</v>
      </c>
      <c r="G243" s="65" t="n">
        <f aca="false">G244</f>
        <v>284.7</v>
      </c>
      <c r="H243" s="65" t="n">
        <f aca="false">H244</f>
        <v>284.7</v>
      </c>
      <c r="I243" s="65" t="n">
        <f aca="false">I244</f>
        <v>284.7</v>
      </c>
    </row>
    <row r="244" s="46" customFormat="true" ht="15.75" hidden="false" customHeight="false" outlineLevel="0" collapsed="false">
      <c r="A244" s="61"/>
      <c r="B244" s="77" t="s">
        <v>122</v>
      </c>
      <c r="C244" s="84" t="s">
        <v>39</v>
      </c>
      <c r="D244" s="84" t="s">
        <v>49</v>
      </c>
      <c r="E244" s="48"/>
      <c r="F244" s="53" t="s">
        <v>115</v>
      </c>
      <c r="G244" s="65" t="n">
        <f aca="false">G245</f>
        <v>284.7</v>
      </c>
      <c r="H244" s="65" t="n">
        <f aca="false">H245</f>
        <v>284.7</v>
      </c>
      <c r="I244" s="65" t="n">
        <f aca="false">I245</f>
        <v>284.7</v>
      </c>
    </row>
    <row r="245" s="46" customFormat="true" ht="15.75" hidden="false" customHeight="false" outlineLevel="0" collapsed="false">
      <c r="A245" s="61"/>
      <c r="B245" s="77" t="s">
        <v>122</v>
      </c>
      <c r="C245" s="84" t="s">
        <v>39</v>
      </c>
      <c r="D245" s="84" t="s">
        <v>49</v>
      </c>
      <c r="E245" s="52" t="s">
        <v>32</v>
      </c>
      <c r="F245" s="53" t="s">
        <v>33</v>
      </c>
      <c r="G245" s="65" t="n">
        <v>284.7</v>
      </c>
      <c r="H245" s="65" t="n">
        <v>284.7</v>
      </c>
      <c r="I245" s="65" t="n">
        <v>284.7</v>
      </c>
    </row>
    <row r="246" s="47" customFormat="true" ht="15.75" hidden="false" customHeight="false" outlineLevel="0" collapsed="false">
      <c r="A246" s="41"/>
      <c r="B246" s="42" t="n">
        <v>7000000</v>
      </c>
      <c r="C246" s="41"/>
      <c r="D246" s="41"/>
      <c r="E246" s="43"/>
      <c r="F246" s="44" t="s">
        <v>34</v>
      </c>
      <c r="G246" s="45" t="n">
        <f aca="false">G258+G252+G247</f>
        <v>45476.4</v>
      </c>
      <c r="H246" s="45" t="n">
        <f aca="false">H258+H252+H247</f>
        <v>41981.4</v>
      </c>
      <c r="I246" s="45" t="n">
        <f aca="false">I258+I252+I247</f>
        <v>41110.9</v>
      </c>
      <c r="J246" s="46"/>
    </row>
    <row r="247" s="60" customFormat="true" ht="31.5" hidden="false" customHeight="false" outlineLevel="0" collapsed="false">
      <c r="A247" s="54"/>
      <c r="B247" s="55" t="n">
        <v>7030000</v>
      </c>
      <c r="C247" s="54"/>
      <c r="D247" s="54"/>
      <c r="E247" s="56"/>
      <c r="F247" s="66" t="s">
        <v>35</v>
      </c>
      <c r="G247" s="58" t="n">
        <f aca="false">G248</f>
        <v>4000</v>
      </c>
      <c r="H247" s="58" t="n">
        <f aca="false">H248</f>
        <v>0</v>
      </c>
      <c r="I247" s="58" t="n">
        <f aca="false">I248</f>
        <v>0</v>
      </c>
      <c r="J247" s="59"/>
    </row>
    <row r="248" s="46" customFormat="true" ht="31.5" hidden="false" customHeight="false" outlineLevel="0" collapsed="false">
      <c r="A248" s="61"/>
      <c r="B248" s="82" t="n">
        <v>7033000</v>
      </c>
      <c r="C248" s="61"/>
      <c r="D248" s="61"/>
      <c r="E248" s="80"/>
      <c r="F248" s="75" t="s">
        <v>124</v>
      </c>
      <c r="G248" s="65" t="n">
        <f aca="false">G249</f>
        <v>4000</v>
      </c>
      <c r="H248" s="65" t="n">
        <f aca="false">H249</f>
        <v>0</v>
      </c>
      <c r="I248" s="65" t="n">
        <f aca="false">I249</f>
        <v>0</v>
      </c>
    </row>
    <row r="249" s="46" customFormat="true" ht="15.75" hidden="false" customHeight="false" outlineLevel="0" collapsed="false">
      <c r="A249" s="61"/>
      <c r="B249" s="82" t="n">
        <v>7033000</v>
      </c>
      <c r="C249" s="61" t="s">
        <v>39</v>
      </c>
      <c r="D249" s="61"/>
      <c r="E249" s="80"/>
      <c r="F249" s="75" t="s">
        <v>114</v>
      </c>
      <c r="G249" s="65" t="n">
        <f aca="false">G250</f>
        <v>4000</v>
      </c>
      <c r="H249" s="65" t="n">
        <f aca="false">H250</f>
        <v>0</v>
      </c>
      <c r="I249" s="65" t="n">
        <f aca="false">I250</f>
        <v>0</v>
      </c>
    </row>
    <row r="250" s="46" customFormat="true" ht="15.75" hidden="false" customHeight="false" outlineLevel="0" collapsed="false">
      <c r="A250" s="61"/>
      <c r="B250" s="82" t="n">
        <v>7033000</v>
      </c>
      <c r="C250" s="61" t="s">
        <v>39</v>
      </c>
      <c r="D250" s="61" t="s">
        <v>39</v>
      </c>
      <c r="E250" s="80"/>
      <c r="F250" s="75" t="s">
        <v>125</v>
      </c>
      <c r="G250" s="65" t="n">
        <f aca="false">G251</f>
        <v>4000</v>
      </c>
      <c r="H250" s="65" t="n">
        <f aca="false">H251</f>
        <v>0</v>
      </c>
      <c r="I250" s="65" t="n">
        <f aca="false">I251</f>
        <v>0</v>
      </c>
    </row>
    <row r="251" s="46" customFormat="true" ht="31.5" hidden="false" customHeight="false" outlineLevel="0" collapsed="false">
      <c r="A251" s="61"/>
      <c r="B251" s="82" t="n">
        <v>7033000</v>
      </c>
      <c r="C251" s="61" t="s">
        <v>39</v>
      </c>
      <c r="D251" s="61" t="s">
        <v>39</v>
      </c>
      <c r="E251" s="80" t="s">
        <v>67</v>
      </c>
      <c r="F251" s="53" t="s">
        <v>68</v>
      </c>
      <c r="G251" s="65" t="n">
        <v>4000</v>
      </c>
      <c r="H251" s="65" t="n">
        <v>0</v>
      </c>
      <c r="I251" s="65" t="n">
        <v>0</v>
      </c>
    </row>
    <row r="252" s="60" customFormat="true" ht="15.75" hidden="false" customHeight="false" outlineLevel="0" collapsed="false">
      <c r="A252" s="54"/>
      <c r="B252" s="55" t="n">
        <v>7080000</v>
      </c>
      <c r="C252" s="54"/>
      <c r="D252" s="54"/>
      <c r="E252" s="56"/>
      <c r="F252" s="57" t="s">
        <v>95</v>
      </c>
      <c r="G252" s="58" t="n">
        <f aca="false">G253</f>
        <v>586.4</v>
      </c>
      <c r="H252" s="58" t="n">
        <f aca="false">H253</f>
        <v>586.4</v>
      </c>
      <c r="I252" s="58" t="n">
        <f aca="false">I253</f>
        <v>586.4</v>
      </c>
      <c r="J252" s="59"/>
    </row>
    <row r="253" customFormat="false" ht="47.25" hidden="false" customHeight="false" outlineLevel="0" collapsed="false">
      <c r="A253" s="84"/>
      <c r="B253" s="77" t="s">
        <v>126</v>
      </c>
      <c r="C253" s="84"/>
      <c r="D253" s="84"/>
      <c r="E253" s="48"/>
      <c r="F253" s="64" t="s">
        <v>127</v>
      </c>
      <c r="G253" s="69" t="n">
        <f aca="false">G254</f>
        <v>586.4</v>
      </c>
      <c r="H253" s="69" t="n">
        <f aca="false">H254</f>
        <v>586.4</v>
      </c>
      <c r="I253" s="69" t="n">
        <f aca="false">I254</f>
        <v>586.4</v>
      </c>
    </row>
    <row r="254" customFormat="false" ht="47.25" hidden="false" customHeight="false" outlineLevel="0" collapsed="false">
      <c r="A254" s="84"/>
      <c r="B254" s="77" t="s">
        <v>128</v>
      </c>
      <c r="C254" s="84"/>
      <c r="D254" s="84"/>
      <c r="E254" s="48"/>
      <c r="F254" s="64" t="s">
        <v>129</v>
      </c>
      <c r="G254" s="69" t="n">
        <f aca="false">G255</f>
        <v>586.4</v>
      </c>
      <c r="H254" s="69" t="n">
        <f aca="false">H255</f>
        <v>586.4</v>
      </c>
      <c r="I254" s="69" t="n">
        <f aca="false">I255</f>
        <v>586.4</v>
      </c>
    </row>
    <row r="255" customFormat="false" ht="15.75" hidden="false" customHeight="false" outlineLevel="0" collapsed="false">
      <c r="A255" s="84"/>
      <c r="B255" s="77" t="s">
        <v>128</v>
      </c>
      <c r="C255" s="61" t="s">
        <v>47</v>
      </c>
      <c r="D255" s="61"/>
      <c r="E255" s="61"/>
      <c r="F255" s="64" t="s">
        <v>48</v>
      </c>
      <c r="G255" s="69" t="n">
        <f aca="false">G256</f>
        <v>586.4</v>
      </c>
      <c r="H255" s="69" t="n">
        <f aca="false">H256</f>
        <v>586.4</v>
      </c>
      <c r="I255" s="69" t="n">
        <f aca="false">I256</f>
        <v>586.4</v>
      </c>
    </row>
    <row r="256" customFormat="false" ht="47.25" hidden="false" customHeight="false" outlineLevel="0" collapsed="false">
      <c r="A256" s="84"/>
      <c r="B256" s="77" t="s">
        <v>128</v>
      </c>
      <c r="C256" s="61" t="s">
        <v>47</v>
      </c>
      <c r="D256" s="61" t="s">
        <v>28</v>
      </c>
      <c r="E256" s="52"/>
      <c r="F256" s="53" t="s">
        <v>89</v>
      </c>
      <c r="G256" s="69" t="n">
        <f aca="false">G257</f>
        <v>586.4</v>
      </c>
      <c r="H256" s="69" t="n">
        <f aca="false">H257</f>
        <v>586.4</v>
      </c>
      <c r="I256" s="69" t="n">
        <f aca="false">I257</f>
        <v>586.4</v>
      </c>
    </row>
    <row r="257" customFormat="false" ht="47.25" hidden="false" customHeight="false" outlineLevel="0" collapsed="false">
      <c r="A257" s="84"/>
      <c r="B257" s="77" t="s">
        <v>128</v>
      </c>
      <c r="C257" s="84" t="s">
        <v>47</v>
      </c>
      <c r="D257" s="84" t="s">
        <v>28</v>
      </c>
      <c r="E257" s="52" t="s">
        <v>51</v>
      </c>
      <c r="F257" s="64" t="s">
        <v>52</v>
      </c>
      <c r="G257" s="69" t="n">
        <v>586.4</v>
      </c>
      <c r="H257" s="69" t="n">
        <v>586.4</v>
      </c>
      <c r="I257" s="69" t="n">
        <v>586.4</v>
      </c>
    </row>
    <row r="258" s="60" customFormat="true" ht="31.5" hidden="false" customHeight="false" outlineLevel="0" collapsed="false">
      <c r="A258" s="54"/>
      <c r="B258" s="55" t="n">
        <v>7090000</v>
      </c>
      <c r="C258" s="54"/>
      <c r="D258" s="54"/>
      <c r="E258" s="56"/>
      <c r="F258" s="57" t="s">
        <v>45</v>
      </c>
      <c r="G258" s="58" t="n">
        <f aca="false">G259</f>
        <v>40890</v>
      </c>
      <c r="H258" s="58" t="n">
        <f aca="false">H259</f>
        <v>41395</v>
      </c>
      <c r="I258" s="58" t="n">
        <f aca="false">I259</f>
        <v>40524.5</v>
      </c>
      <c r="J258" s="59"/>
    </row>
    <row r="259" s="59" customFormat="true" ht="15.75" hidden="false" customHeight="false" outlineLevel="0" collapsed="false">
      <c r="A259" s="61"/>
      <c r="B259" s="67" t="n">
        <v>7090500</v>
      </c>
      <c r="C259" s="61"/>
      <c r="D259" s="61"/>
      <c r="E259" s="52"/>
      <c r="F259" s="64" t="s">
        <v>56</v>
      </c>
      <c r="G259" s="65" t="n">
        <f aca="false">G260</f>
        <v>40890</v>
      </c>
      <c r="H259" s="65" t="n">
        <f aca="false">H260</f>
        <v>41395</v>
      </c>
      <c r="I259" s="65" t="n">
        <f aca="false">I260</f>
        <v>40524.5</v>
      </c>
    </row>
    <row r="260" s="59" customFormat="true" ht="15.75" hidden="false" customHeight="false" outlineLevel="0" collapsed="false">
      <c r="A260" s="61"/>
      <c r="B260" s="67" t="n">
        <v>7090500</v>
      </c>
      <c r="C260" s="61" t="s">
        <v>47</v>
      </c>
      <c r="D260" s="61"/>
      <c r="E260" s="61"/>
      <c r="F260" s="64" t="s">
        <v>48</v>
      </c>
      <c r="G260" s="65" t="n">
        <f aca="false">G261</f>
        <v>40890</v>
      </c>
      <c r="H260" s="65" t="n">
        <f aca="false">H261</f>
        <v>41395</v>
      </c>
      <c r="I260" s="65" t="n">
        <f aca="false">I261</f>
        <v>40524.5</v>
      </c>
    </row>
    <row r="261" s="59" customFormat="true" ht="47.25" hidden="false" customHeight="false" outlineLevel="0" collapsed="false">
      <c r="A261" s="61"/>
      <c r="B261" s="67" t="n">
        <v>7090500</v>
      </c>
      <c r="C261" s="61" t="s">
        <v>47</v>
      </c>
      <c r="D261" s="61" t="s">
        <v>28</v>
      </c>
      <c r="E261" s="52"/>
      <c r="F261" s="53" t="s">
        <v>89</v>
      </c>
      <c r="G261" s="65" t="n">
        <f aca="false">G262+G263+G264</f>
        <v>40890</v>
      </c>
      <c r="H261" s="65" t="n">
        <f aca="false">H262+H263+H264</f>
        <v>41395</v>
      </c>
      <c r="I261" s="65" t="n">
        <f aca="false">I262+I263+I264</f>
        <v>40524.5</v>
      </c>
    </row>
    <row r="262" s="59" customFormat="true" ht="47.25" hidden="false" customHeight="false" outlineLevel="0" collapsed="false">
      <c r="A262" s="61"/>
      <c r="B262" s="67" t="n">
        <v>7090500</v>
      </c>
      <c r="C262" s="61" t="s">
        <v>47</v>
      </c>
      <c r="D262" s="61" t="s">
        <v>28</v>
      </c>
      <c r="E262" s="52" t="s">
        <v>51</v>
      </c>
      <c r="F262" s="64" t="s">
        <v>52</v>
      </c>
      <c r="G262" s="65" t="n">
        <v>36112</v>
      </c>
      <c r="H262" s="65" t="n">
        <v>36617</v>
      </c>
      <c r="I262" s="65" t="n">
        <v>36513.8</v>
      </c>
    </row>
    <row r="263" s="59" customFormat="true" ht="15.75" hidden="false" customHeight="false" outlineLevel="0" collapsed="false">
      <c r="A263" s="61"/>
      <c r="B263" s="67" t="n">
        <v>7090500</v>
      </c>
      <c r="C263" s="61" t="s">
        <v>47</v>
      </c>
      <c r="D263" s="61" t="s">
        <v>28</v>
      </c>
      <c r="E263" s="52" t="s">
        <v>32</v>
      </c>
      <c r="F263" s="64" t="s">
        <v>33</v>
      </c>
      <c r="G263" s="65" t="n">
        <v>4715</v>
      </c>
      <c r="H263" s="65" t="n">
        <v>4743</v>
      </c>
      <c r="I263" s="65" t="n">
        <v>4010.7</v>
      </c>
    </row>
    <row r="264" s="68" customFormat="true" ht="15.75" hidden="false" customHeight="false" outlineLevel="0" collapsed="false">
      <c r="A264" s="48"/>
      <c r="B264" s="67" t="n">
        <v>7090500</v>
      </c>
      <c r="C264" s="52" t="s">
        <v>47</v>
      </c>
      <c r="D264" s="52" t="s">
        <v>28</v>
      </c>
      <c r="E264" s="52" t="s">
        <v>57</v>
      </c>
      <c r="F264" s="53" t="s">
        <v>58</v>
      </c>
      <c r="G264" s="69" t="n">
        <v>63</v>
      </c>
      <c r="H264" s="69" t="n">
        <v>35</v>
      </c>
      <c r="I264" s="69" t="n">
        <v>0</v>
      </c>
      <c r="J264" s="39"/>
    </row>
    <row r="265" s="40" customFormat="true" ht="15.75" hidden="false" customHeight="false" outlineLevel="0" collapsed="false">
      <c r="A265" s="71" t="s">
        <v>132</v>
      </c>
      <c r="B265" s="72"/>
      <c r="C265" s="71"/>
      <c r="D265" s="71"/>
      <c r="E265" s="71"/>
      <c r="F265" s="73" t="s">
        <v>133</v>
      </c>
      <c r="G265" s="38" t="n">
        <f aca="false">G272+G278+G312+G283+G266+G290</f>
        <v>58747.7</v>
      </c>
      <c r="H265" s="38" t="n">
        <f aca="false">H272+H278+H312+H283+H266+H290</f>
        <v>56731.7</v>
      </c>
      <c r="I265" s="38" t="n">
        <f aca="false">I272+I278+I312+I283+I266+I290</f>
        <v>55880.9</v>
      </c>
      <c r="J265" s="39"/>
    </row>
    <row r="266" s="47" customFormat="true" ht="31.5" hidden="false" customHeight="false" outlineLevel="0" collapsed="false">
      <c r="A266" s="74"/>
      <c r="B266" s="42" t="n">
        <v>400000</v>
      </c>
      <c r="C266" s="74"/>
      <c r="D266" s="74"/>
      <c r="E266" s="43"/>
      <c r="F266" s="44" t="s">
        <v>134</v>
      </c>
      <c r="G266" s="45" t="n">
        <f aca="false">G267</f>
        <v>48</v>
      </c>
      <c r="H266" s="45" t="n">
        <f aca="false">H267</f>
        <v>0</v>
      </c>
      <c r="I266" s="45" t="n">
        <f aca="false">I267</f>
        <v>0</v>
      </c>
      <c r="J266" s="46"/>
    </row>
    <row r="267" s="60" customFormat="true" ht="31.5" hidden="false" customHeight="false" outlineLevel="0" collapsed="false">
      <c r="A267" s="54"/>
      <c r="B267" s="55" t="n">
        <v>420000</v>
      </c>
      <c r="C267" s="54"/>
      <c r="D267" s="54"/>
      <c r="E267" s="56"/>
      <c r="F267" s="57" t="s">
        <v>135</v>
      </c>
      <c r="G267" s="58" t="n">
        <f aca="false">G268</f>
        <v>48</v>
      </c>
      <c r="H267" s="58" t="n">
        <f aca="false">H268</f>
        <v>0</v>
      </c>
      <c r="I267" s="58" t="n">
        <f aca="false">I268</f>
        <v>0</v>
      </c>
      <c r="J267" s="59"/>
    </row>
    <row r="268" customFormat="false" ht="31.5" hidden="false" customHeight="false" outlineLevel="0" collapsed="false">
      <c r="A268" s="48"/>
      <c r="B268" s="49" t="n">
        <v>420100</v>
      </c>
      <c r="C268" s="84"/>
      <c r="D268" s="84"/>
      <c r="E268" s="80"/>
      <c r="F268" s="53" t="s">
        <v>136</v>
      </c>
      <c r="G268" s="51" t="n">
        <f aca="false">G269</f>
        <v>48</v>
      </c>
      <c r="H268" s="51" t="n">
        <f aca="false">H269</f>
        <v>0</v>
      </c>
      <c r="I268" s="51" t="n">
        <f aca="false">I269</f>
        <v>0</v>
      </c>
    </row>
    <row r="269" customFormat="false" ht="15.75" hidden="false" customHeight="false" outlineLevel="0" collapsed="false">
      <c r="A269" s="48"/>
      <c r="B269" s="49" t="n">
        <v>420100</v>
      </c>
      <c r="C269" s="84" t="s">
        <v>30</v>
      </c>
      <c r="D269" s="84"/>
      <c r="E269" s="48"/>
      <c r="F269" s="53" t="s">
        <v>91</v>
      </c>
      <c r="G269" s="78" t="n">
        <f aca="false">G270</f>
        <v>48</v>
      </c>
      <c r="H269" s="78" t="n">
        <f aca="false">H270</f>
        <v>0</v>
      </c>
      <c r="I269" s="78" t="n">
        <f aca="false">I270</f>
        <v>0</v>
      </c>
    </row>
    <row r="270" customFormat="false" ht="15.75" hidden="false" customHeight="false" outlineLevel="0" collapsed="false">
      <c r="A270" s="48"/>
      <c r="B270" s="49" t="n">
        <v>420100</v>
      </c>
      <c r="C270" s="84" t="s">
        <v>30</v>
      </c>
      <c r="D270" s="84" t="s">
        <v>49</v>
      </c>
      <c r="E270" s="48"/>
      <c r="F270" s="53" t="s">
        <v>137</v>
      </c>
      <c r="G270" s="78" t="n">
        <f aca="false">G271</f>
        <v>48</v>
      </c>
      <c r="H270" s="78" t="n">
        <f aca="false">H271</f>
        <v>0</v>
      </c>
      <c r="I270" s="78" t="n">
        <f aca="false">I271</f>
        <v>0</v>
      </c>
    </row>
    <row r="271" s="40" customFormat="true" ht="15.75" hidden="false" customHeight="false" outlineLevel="0" collapsed="false">
      <c r="A271" s="89"/>
      <c r="B271" s="49" t="n">
        <v>420100</v>
      </c>
      <c r="C271" s="84" t="s">
        <v>30</v>
      </c>
      <c r="D271" s="84" t="s">
        <v>49</v>
      </c>
      <c r="E271" s="52" t="s">
        <v>32</v>
      </c>
      <c r="F271" s="64" t="s">
        <v>33</v>
      </c>
      <c r="G271" s="78" t="n">
        <f aca="false">48</f>
        <v>48</v>
      </c>
      <c r="H271" s="78" t="n">
        <v>0</v>
      </c>
      <c r="I271" s="78" t="n">
        <v>0</v>
      </c>
      <c r="J271" s="39"/>
    </row>
    <row r="272" s="47" customFormat="true" ht="31.5" hidden="false" customHeight="false" outlineLevel="0" collapsed="false">
      <c r="A272" s="41"/>
      <c r="B272" s="42" t="n">
        <v>800000</v>
      </c>
      <c r="C272" s="41"/>
      <c r="D272" s="41"/>
      <c r="E272" s="43"/>
      <c r="F272" s="44" t="s">
        <v>105</v>
      </c>
      <c r="G272" s="45" t="n">
        <f aca="false">G273</f>
        <v>200</v>
      </c>
      <c r="H272" s="45" t="n">
        <f aca="false">H273</f>
        <v>200</v>
      </c>
      <c r="I272" s="45" t="n">
        <f aca="false">I273</f>
        <v>200</v>
      </c>
      <c r="J272" s="46"/>
    </row>
    <row r="273" s="60" customFormat="true" ht="15.75" hidden="false" customHeight="false" outlineLevel="0" collapsed="false">
      <c r="A273" s="54"/>
      <c r="B273" s="55" t="n">
        <v>810000</v>
      </c>
      <c r="C273" s="54"/>
      <c r="D273" s="54"/>
      <c r="E273" s="56"/>
      <c r="F273" s="57" t="s">
        <v>106</v>
      </c>
      <c r="G273" s="58" t="n">
        <f aca="false">G274</f>
        <v>200</v>
      </c>
      <c r="H273" s="58" t="n">
        <f aca="false">H274</f>
        <v>200</v>
      </c>
      <c r="I273" s="58" t="n">
        <f aca="false">I274</f>
        <v>200</v>
      </c>
      <c r="J273" s="59"/>
    </row>
    <row r="274" customFormat="false" ht="31.5" hidden="false" customHeight="false" outlineLevel="0" collapsed="false">
      <c r="A274" s="80"/>
      <c r="B274" s="82" t="n">
        <v>810300</v>
      </c>
      <c r="C274" s="48"/>
      <c r="D274" s="48"/>
      <c r="E274" s="80"/>
      <c r="F274" s="53" t="s">
        <v>107</v>
      </c>
      <c r="G274" s="51" t="n">
        <f aca="false">G275</f>
        <v>200</v>
      </c>
      <c r="H274" s="51" t="n">
        <f aca="false">H275</f>
        <v>200</v>
      </c>
      <c r="I274" s="51" t="n">
        <f aca="false">I275</f>
        <v>200</v>
      </c>
    </row>
    <row r="275" customFormat="false" ht="15.75" hidden="false" customHeight="false" outlineLevel="0" collapsed="false">
      <c r="A275" s="52"/>
      <c r="B275" s="82" t="n">
        <v>810300</v>
      </c>
      <c r="C275" s="48" t="s">
        <v>28</v>
      </c>
      <c r="D275" s="48"/>
      <c r="E275" s="80"/>
      <c r="F275" s="75" t="s">
        <v>29</v>
      </c>
      <c r="G275" s="51" t="n">
        <f aca="false">G276</f>
        <v>200</v>
      </c>
      <c r="H275" s="51" t="n">
        <f aca="false">H276</f>
        <v>200</v>
      </c>
      <c r="I275" s="51" t="n">
        <f aca="false">I276</f>
        <v>200</v>
      </c>
    </row>
    <row r="276" customFormat="false" ht="15.75" hidden="false" customHeight="false" outlineLevel="0" collapsed="false">
      <c r="A276" s="84"/>
      <c r="B276" s="82" t="n">
        <v>810300</v>
      </c>
      <c r="C276" s="48" t="s">
        <v>28</v>
      </c>
      <c r="D276" s="48" t="s">
        <v>108</v>
      </c>
      <c r="E276" s="84"/>
      <c r="F276" s="85" t="s">
        <v>109</v>
      </c>
      <c r="G276" s="51" t="n">
        <f aca="false">G277</f>
        <v>200</v>
      </c>
      <c r="H276" s="51" t="n">
        <f aca="false">H277</f>
        <v>200</v>
      </c>
      <c r="I276" s="51" t="n">
        <f aca="false">I277</f>
        <v>200</v>
      </c>
    </row>
    <row r="277" customFormat="false" ht="15.75" hidden="false" customHeight="false" outlineLevel="0" collapsed="false">
      <c r="A277" s="52"/>
      <c r="B277" s="82" t="n">
        <v>810300</v>
      </c>
      <c r="C277" s="48" t="s">
        <v>28</v>
      </c>
      <c r="D277" s="48" t="s">
        <v>108</v>
      </c>
      <c r="E277" s="52" t="s">
        <v>32</v>
      </c>
      <c r="F277" s="64" t="s">
        <v>33</v>
      </c>
      <c r="G277" s="69" t="n">
        <v>200</v>
      </c>
      <c r="H277" s="69" t="n">
        <v>200</v>
      </c>
      <c r="I277" s="69" t="n">
        <v>200</v>
      </c>
    </row>
    <row r="278" s="47" customFormat="true" ht="31.5" hidden="false" customHeight="false" outlineLevel="0" collapsed="false">
      <c r="A278" s="41"/>
      <c r="B278" s="42" t="n">
        <v>1100000</v>
      </c>
      <c r="C278" s="41"/>
      <c r="D278" s="41"/>
      <c r="E278" s="43"/>
      <c r="F278" s="44" t="s">
        <v>26</v>
      </c>
      <c r="G278" s="45" t="n">
        <f aca="false">G279</f>
        <v>400</v>
      </c>
      <c r="H278" s="45" t="n">
        <f aca="false">H279</f>
        <v>400</v>
      </c>
      <c r="I278" s="45" t="n">
        <f aca="false">I279</f>
        <v>400</v>
      </c>
      <c r="J278" s="46"/>
    </row>
    <row r="279" customFormat="false" ht="47.25" hidden="false" customHeight="false" outlineLevel="0" collapsed="false">
      <c r="A279" s="48"/>
      <c r="B279" s="49" t="n">
        <v>1100300</v>
      </c>
      <c r="C279" s="52"/>
      <c r="D279" s="52"/>
      <c r="E279" s="52"/>
      <c r="F279" s="53" t="s">
        <v>27</v>
      </c>
      <c r="G279" s="51" t="n">
        <f aca="false">G280</f>
        <v>400</v>
      </c>
      <c r="H279" s="51" t="n">
        <f aca="false">H280</f>
        <v>400</v>
      </c>
      <c r="I279" s="51" t="n">
        <f aca="false">I280</f>
        <v>400</v>
      </c>
    </row>
    <row r="280" customFormat="false" ht="15.75" hidden="false" customHeight="false" outlineLevel="0" collapsed="false">
      <c r="A280" s="48"/>
      <c r="B280" s="49" t="n">
        <v>1100300</v>
      </c>
      <c r="C280" s="48" t="s">
        <v>28</v>
      </c>
      <c r="D280" s="48"/>
      <c r="E280" s="48"/>
      <c r="F280" s="75" t="s">
        <v>29</v>
      </c>
      <c r="G280" s="51" t="n">
        <f aca="false">G281</f>
        <v>400</v>
      </c>
      <c r="H280" s="51" t="n">
        <f aca="false">H281</f>
        <v>400</v>
      </c>
      <c r="I280" s="51" t="n">
        <f aca="false">I281</f>
        <v>400</v>
      </c>
    </row>
    <row r="281" customFormat="false" ht="15.75" hidden="false" customHeight="false" outlineLevel="0" collapsed="false">
      <c r="A281" s="48"/>
      <c r="B281" s="49" t="n">
        <v>1100300</v>
      </c>
      <c r="C281" s="52" t="s">
        <v>28</v>
      </c>
      <c r="D281" s="52" t="s">
        <v>30</v>
      </c>
      <c r="E281" s="52"/>
      <c r="F281" s="53" t="s">
        <v>31</v>
      </c>
      <c r="G281" s="51" t="n">
        <f aca="false">G282</f>
        <v>400</v>
      </c>
      <c r="H281" s="51" t="n">
        <f aca="false">H282</f>
        <v>400</v>
      </c>
      <c r="I281" s="51" t="n">
        <f aca="false">I282</f>
        <v>400</v>
      </c>
    </row>
    <row r="282" customFormat="false" ht="15.75" hidden="false" customHeight="false" outlineLevel="0" collapsed="false">
      <c r="A282" s="48"/>
      <c r="B282" s="49" t="n">
        <v>1100300</v>
      </c>
      <c r="C282" s="52" t="s">
        <v>28</v>
      </c>
      <c r="D282" s="52" t="s">
        <v>30</v>
      </c>
      <c r="E282" s="52" t="s">
        <v>32</v>
      </c>
      <c r="F282" s="53" t="s">
        <v>33</v>
      </c>
      <c r="G282" s="51" t="n">
        <v>400</v>
      </c>
      <c r="H282" s="51" t="n">
        <v>400</v>
      </c>
      <c r="I282" s="51" t="n">
        <v>400</v>
      </c>
    </row>
    <row r="283" s="47" customFormat="true" ht="31.5" hidden="false" customHeight="false" outlineLevel="0" collapsed="false">
      <c r="A283" s="41"/>
      <c r="B283" s="42" t="n">
        <v>1300000</v>
      </c>
      <c r="C283" s="41"/>
      <c r="D283" s="41"/>
      <c r="E283" s="43"/>
      <c r="F283" s="44" t="s">
        <v>72</v>
      </c>
      <c r="G283" s="45" t="n">
        <f aca="false">G284</f>
        <v>660</v>
      </c>
      <c r="H283" s="45" t="n">
        <f aca="false">H284</f>
        <v>660</v>
      </c>
      <c r="I283" s="45" t="n">
        <f aca="false">I284</f>
        <v>660</v>
      </c>
      <c r="J283" s="46"/>
    </row>
    <row r="284" s="60" customFormat="true" ht="15.75" hidden="false" customHeight="false" outlineLevel="0" collapsed="false">
      <c r="A284" s="54"/>
      <c r="B284" s="55" t="n">
        <v>1350000</v>
      </c>
      <c r="C284" s="54"/>
      <c r="D284" s="54"/>
      <c r="E284" s="54"/>
      <c r="F284" s="57" t="s">
        <v>110</v>
      </c>
      <c r="G284" s="58" t="n">
        <f aca="false">G285</f>
        <v>660</v>
      </c>
      <c r="H284" s="58" t="n">
        <f aca="false">H285</f>
        <v>660</v>
      </c>
      <c r="I284" s="58" t="n">
        <f aca="false">I285</f>
        <v>660</v>
      </c>
      <c r="J284" s="59"/>
    </row>
    <row r="285" s="86" customFormat="true" ht="31.5" hidden="false" customHeight="false" outlineLevel="0" collapsed="false">
      <c r="A285" s="76"/>
      <c r="B285" s="67" t="n">
        <v>1350500</v>
      </c>
      <c r="C285" s="61"/>
      <c r="D285" s="61"/>
      <c r="E285" s="48"/>
      <c r="F285" s="53" t="s">
        <v>111</v>
      </c>
      <c r="G285" s="78" t="n">
        <f aca="false">G286</f>
        <v>660</v>
      </c>
      <c r="H285" s="78" t="n">
        <f aca="false">H286</f>
        <v>660</v>
      </c>
      <c r="I285" s="78" t="n">
        <f aca="false">I286</f>
        <v>660</v>
      </c>
      <c r="J285" s="6"/>
    </row>
    <row r="286" s="46" customFormat="true" ht="15.75" hidden="false" customHeight="false" outlineLevel="0" collapsed="false">
      <c r="A286" s="61"/>
      <c r="B286" s="67" t="n">
        <v>1350500</v>
      </c>
      <c r="C286" s="61" t="s">
        <v>47</v>
      </c>
      <c r="D286" s="61"/>
      <c r="E286" s="61"/>
      <c r="F286" s="64" t="s">
        <v>48</v>
      </c>
      <c r="G286" s="65" t="n">
        <f aca="false">G287</f>
        <v>660</v>
      </c>
      <c r="H286" s="65" t="n">
        <f aca="false">H287</f>
        <v>660</v>
      </c>
      <c r="I286" s="65" t="n">
        <f aca="false">I287</f>
        <v>660</v>
      </c>
    </row>
    <row r="287" s="46" customFormat="true" ht="15.75" hidden="false" customHeight="false" outlineLevel="0" collapsed="false">
      <c r="A287" s="61"/>
      <c r="B287" s="67" t="n">
        <v>1350500</v>
      </c>
      <c r="C287" s="61" t="s">
        <v>47</v>
      </c>
      <c r="D287" s="61" t="s">
        <v>77</v>
      </c>
      <c r="E287" s="61"/>
      <c r="F287" s="64" t="s">
        <v>78</v>
      </c>
      <c r="G287" s="65" t="n">
        <f aca="false">G288+G289</f>
        <v>660</v>
      </c>
      <c r="H287" s="65" t="n">
        <f aca="false">H288+H289</f>
        <v>660</v>
      </c>
      <c r="I287" s="65" t="n">
        <f aca="false">I288+I289</f>
        <v>660</v>
      </c>
    </row>
    <row r="288" s="46" customFormat="true" ht="47.25" hidden="false" customHeight="false" outlineLevel="0" collapsed="false">
      <c r="A288" s="61"/>
      <c r="B288" s="67" t="n">
        <v>1350500</v>
      </c>
      <c r="C288" s="61" t="s">
        <v>47</v>
      </c>
      <c r="D288" s="61" t="s">
        <v>77</v>
      </c>
      <c r="E288" s="52" t="s">
        <v>51</v>
      </c>
      <c r="F288" s="64" t="s">
        <v>52</v>
      </c>
      <c r="G288" s="65" t="n">
        <v>208</v>
      </c>
      <c r="H288" s="65" t="n">
        <v>208</v>
      </c>
      <c r="I288" s="65" t="n">
        <v>208</v>
      </c>
    </row>
    <row r="289" s="46" customFormat="true" ht="15.75" hidden="false" customHeight="false" outlineLevel="0" collapsed="false">
      <c r="A289" s="61"/>
      <c r="B289" s="67" t="n">
        <v>1350500</v>
      </c>
      <c r="C289" s="61" t="s">
        <v>47</v>
      </c>
      <c r="D289" s="61" t="s">
        <v>77</v>
      </c>
      <c r="E289" s="61" t="s">
        <v>32</v>
      </c>
      <c r="F289" s="64" t="s">
        <v>33</v>
      </c>
      <c r="G289" s="65" t="n">
        <v>452</v>
      </c>
      <c r="H289" s="65" t="n">
        <v>452</v>
      </c>
      <c r="I289" s="65" t="n">
        <v>452</v>
      </c>
    </row>
    <row r="290" s="47" customFormat="true" ht="31.5" hidden="false" customHeight="false" outlineLevel="0" collapsed="false">
      <c r="A290" s="41"/>
      <c r="B290" s="42" t="n">
        <v>1400000</v>
      </c>
      <c r="C290" s="41"/>
      <c r="D290" s="41"/>
      <c r="E290" s="74"/>
      <c r="F290" s="87" t="s">
        <v>112</v>
      </c>
      <c r="G290" s="45" t="n">
        <f aca="false">G291+G295+G304</f>
        <v>12894.9</v>
      </c>
      <c r="H290" s="45" t="n">
        <f aca="false">H291+H295+H304</f>
        <v>14393.2</v>
      </c>
      <c r="I290" s="45" t="n">
        <f aca="false">I291+I295+I304</f>
        <v>14393.2</v>
      </c>
      <c r="J290" s="46"/>
    </row>
    <row r="291" s="46" customFormat="true" ht="15.75" hidden="false" customHeight="false" outlineLevel="0" collapsed="false">
      <c r="A291" s="61"/>
      <c r="B291" s="49" t="n">
        <v>1400100</v>
      </c>
      <c r="C291" s="61"/>
      <c r="D291" s="61"/>
      <c r="E291" s="48"/>
      <c r="F291" s="53" t="s">
        <v>113</v>
      </c>
      <c r="G291" s="65" t="n">
        <f aca="false">G292</f>
        <v>6408.4</v>
      </c>
      <c r="H291" s="65" t="n">
        <f aca="false">H292</f>
        <v>6408.4</v>
      </c>
      <c r="I291" s="65" t="n">
        <f aca="false">I292</f>
        <v>6408.4</v>
      </c>
    </row>
    <row r="292" s="46" customFormat="true" ht="15.75" hidden="false" customHeight="false" outlineLevel="0" collapsed="false">
      <c r="A292" s="61"/>
      <c r="B292" s="49" t="n">
        <v>1400100</v>
      </c>
      <c r="C292" s="84" t="s">
        <v>39</v>
      </c>
      <c r="D292" s="84"/>
      <c r="E292" s="48"/>
      <c r="F292" s="53" t="s">
        <v>114</v>
      </c>
      <c r="G292" s="65" t="n">
        <f aca="false">G293</f>
        <v>6408.4</v>
      </c>
      <c r="H292" s="65" t="n">
        <f aca="false">H293</f>
        <v>6408.4</v>
      </c>
      <c r="I292" s="65" t="n">
        <f aca="false">I293</f>
        <v>6408.4</v>
      </c>
    </row>
    <row r="293" s="46" customFormat="true" ht="15.75" hidden="false" customHeight="false" outlineLevel="0" collapsed="false">
      <c r="A293" s="61"/>
      <c r="B293" s="49" t="n">
        <v>1400100</v>
      </c>
      <c r="C293" s="84" t="s">
        <v>39</v>
      </c>
      <c r="D293" s="84" t="s">
        <v>49</v>
      </c>
      <c r="E293" s="48"/>
      <c r="F293" s="53" t="s">
        <v>115</v>
      </c>
      <c r="G293" s="65" t="n">
        <f aca="false">G294</f>
        <v>6408.4</v>
      </c>
      <c r="H293" s="65" t="n">
        <f aca="false">H294</f>
        <v>6408.4</v>
      </c>
      <c r="I293" s="65" t="n">
        <f aca="false">I294</f>
        <v>6408.4</v>
      </c>
    </row>
    <row r="294" s="46" customFormat="true" ht="15.75" hidden="false" customHeight="false" outlineLevel="0" collapsed="false">
      <c r="A294" s="61"/>
      <c r="B294" s="49" t="n">
        <v>1400100</v>
      </c>
      <c r="C294" s="84" t="s">
        <v>39</v>
      </c>
      <c r="D294" s="84" t="s">
        <v>49</v>
      </c>
      <c r="E294" s="52" t="s">
        <v>32</v>
      </c>
      <c r="F294" s="53" t="s">
        <v>33</v>
      </c>
      <c r="G294" s="65" t="n">
        <v>6408.4</v>
      </c>
      <c r="H294" s="65" t="n">
        <v>6408.4</v>
      </c>
      <c r="I294" s="65" t="n">
        <v>6408.4</v>
      </c>
    </row>
    <row r="295" s="46" customFormat="true" ht="15.75" hidden="false" customHeight="false" outlineLevel="0" collapsed="false">
      <c r="A295" s="61"/>
      <c r="B295" s="49" t="n">
        <v>1400200</v>
      </c>
      <c r="C295" s="61"/>
      <c r="D295" s="61"/>
      <c r="E295" s="48"/>
      <c r="F295" s="88" t="s">
        <v>116</v>
      </c>
      <c r="G295" s="65" t="n">
        <f aca="false">G296+G300</f>
        <v>4112.2</v>
      </c>
      <c r="H295" s="65" t="n">
        <f aca="false">H296+H300</f>
        <v>5610.5</v>
      </c>
      <c r="I295" s="65" t="n">
        <f aca="false">I296+I300</f>
        <v>5610.5</v>
      </c>
    </row>
    <row r="296" s="46" customFormat="true" ht="47.25" hidden="false" customHeight="false" outlineLevel="0" collapsed="false">
      <c r="A296" s="61"/>
      <c r="B296" s="77" t="s">
        <v>117</v>
      </c>
      <c r="C296" s="61"/>
      <c r="D296" s="61"/>
      <c r="E296" s="52"/>
      <c r="F296" s="88" t="s">
        <v>118</v>
      </c>
      <c r="G296" s="65" t="n">
        <f aca="false">G297</f>
        <v>2212.2</v>
      </c>
      <c r="H296" s="65" t="n">
        <f aca="false">H297</f>
        <v>3360.5</v>
      </c>
      <c r="I296" s="65" t="n">
        <f aca="false">I297</f>
        <v>3360.5</v>
      </c>
    </row>
    <row r="297" s="46" customFormat="true" ht="15.75" hidden="false" customHeight="false" outlineLevel="0" collapsed="false">
      <c r="A297" s="61"/>
      <c r="B297" s="77" t="s">
        <v>117</v>
      </c>
      <c r="C297" s="48" t="s">
        <v>28</v>
      </c>
      <c r="D297" s="48"/>
      <c r="E297" s="80"/>
      <c r="F297" s="75" t="s">
        <v>29</v>
      </c>
      <c r="G297" s="65" t="n">
        <f aca="false">G298</f>
        <v>2212.2</v>
      </c>
      <c r="H297" s="65" t="n">
        <f aca="false">H298</f>
        <v>3360.5</v>
      </c>
      <c r="I297" s="65" t="n">
        <f aca="false">I298</f>
        <v>3360.5</v>
      </c>
    </row>
    <row r="298" s="46" customFormat="true" ht="15.75" hidden="false" customHeight="false" outlineLevel="0" collapsed="false">
      <c r="A298" s="61"/>
      <c r="B298" s="77" t="s">
        <v>117</v>
      </c>
      <c r="C298" s="48" t="s">
        <v>28</v>
      </c>
      <c r="D298" s="48" t="s">
        <v>108</v>
      </c>
      <c r="E298" s="84"/>
      <c r="F298" s="85" t="s">
        <v>109</v>
      </c>
      <c r="G298" s="65" t="n">
        <f aca="false">G299</f>
        <v>2212.2</v>
      </c>
      <c r="H298" s="65" t="n">
        <f aca="false">H299</f>
        <v>3360.5</v>
      </c>
      <c r="I298" s="65" t="n">
        <f aca="false">I299</f>
        <v>3360.5</v>
      </c>
    </row>
    <row r="299" s="46" customFormat="true" ht="15.75" hidden="false" customHeight="false" outlineLevel="0" collapsed="false">
      <c r="A299" s="61"/>
      <c r="B299" s="77" t="s">
        <v>117</v>
      </c>
      <c r="C299" s="48" t="s">
        <v>28</v>
      </c>
      <c r="D299" s="48" t="s">
        <v>108</v>
      </c>
      <c r="E299" s="80" t="s">
        <v>32</v>
      </c>
      <c r="F299" s="53" t="s">
        <v>33</v>
      </c>
      <c r="G299" s="65" t="n">
        <v>2212.2</v>
      </c>
      <c r="H299" s="65" t="n">
        <v>3360.5</v>
      </c>
      <c r="I299" s="65" t="n">
        <v>3360.5</v>
      </c>
    </row>
    <row r="300" s="46" customFormat="true" ht="47.25" hidden="false" customHeight="false" outlineLevel="0" collapsed="false">
      <c r="A300" s="61"/>
      <c r="B300" s="77" t="s">
        <v>119</v>
      </c>
      <c r="C300" s="48"/>
      <c r="D300" s="48"/>
      <c r="E300" s="80"/>
      <c r="F300" s="64" t="s">
        <v>120</v>
      </c>
      <c r="G300" s="65" t="n">
        <f aca="false">G301</f>
        <v>1900</v>
      </c>
      <c r="H300" s="65" t="n">
        <f aca="false">H301</f>
        <v>2250</v>
      </c>
      <c r="I300" s="65" t="n">
        <f aca="false">I301</f>
        <v>2250</v>
      </c>
    </row>
    <row r="301" s="46" customFormat="true" ht="15.75" hidden="false" customHeight="false" outlineLevel="0" collapsed="false">
      <c r="A301" s="61"/>
      <c r="B301" s="77" t="s">
        <v>119</v>
      </c>
      <c r="C301" s="48" t="s">
        <v>28</v>
      </c>
      <c r="D301" s="48"/>
      <c r="E301" s="80"/>
      <c r="F301" s="75" t="s">
        <v>29</v>
      </c>
      <c r="G301" s="65" t="n">
        <f aca="false">G302</f>
        <v>1900</v>
      </c>
      <c r="H301" s="65" t="n">
        <f aca="false">H302</f>
        <v>2250</v>
      </c>
      <c r="I301" s="65" t="n">
        <f aca="false">I302</f>
        <v>2250</v>
      </c>
    </row>
    <row r="302" s="46" customFormat="true" ht="15.75" hidden="false" customHeight="false" outlineLevel="0" collapsed="false">
      <c r="A302" s="61"/>
      <c r="B302" s="77" t="s">
        <v>119</v>
      </c>
      <c r="C302" s="48" t="s">
        <v>28</v>
      </c>
      <c r="D302" s="48" t="s">
        <v>108</v>
      </c>
      <c r="E302" s="84"/>
      <c r="F302" s="85" t="s">
        <v>109</v>
      </c>
      <c r="G302" s="65" t="n">
        <f aca="false">G303</f>
        <v>1900</v>
      </c>
      <c r="H302" s="65" t="n">
        <f aca="false">H303</f>
        <v>2250</v>
      </c>
      <c r="I302" s="65" t="n">
        <f aca="false">I303</f>
        <v>2250</v>
      </c>
    </row>
    <row r="303" s="46" customFormat="true" ht="15.75" hidden="false" customHeight="false" outlineLevel="0" collapsed="false">
      <c r="A303" s="61"/>
      <c r="B303" s="77" t="s">
        <v>119</v>
      </c>
      <c r="C303" s="48" t="s">
        <v>28</v>
      </c>
      <c r="D303" s="48" t="s">
        <v>108</v>
      </c>
      <c r="E303" s="80" t="s">
        <v>32</v>
      </c>
      <c r="F303" s="53" t="s">
        <v>33</v>
      </c>
      <c r="G303" s="65" t="n">
        <v>1900</v>
      </c>
      <c r="H303" s="65" t="n">
        <v>2250</v>
      </c>
      <c r="I303" s="65" t="n">
        <v>2250</v>
      </c>
    </row>
    <row r="304" s="46" customFormat="true" ht="15.75" hidden="false" customHeight="false" outlineLevel="0" collapsed="false">
      <c r="A304" s="61"/>
      <c r="B304" s="49" t="n">
        <v>1400300</v>
      </c>
      <c r="C304" s="61"/>
      <c r="D304" s="61"/>
      <c r="E304" s="76"/>
      <c r="F304" s="88" t="s">
        <v>121</v>
      </c>
      <c r="G304" s="65" t="n">
        <f aca="false">G305+G308</f>
        <v>2374.3</v>
      </c>
      <c r="H304" s="65" t="n">
        <f aca="false">H305+H308</f>
        <v>2374.3</v>
      </c>
      <c r="I304" s="65" t="n">
        <f aca="false">I305+I308</f>
        <v>2374.3</v>
      </c>
    </row>
    <row r="305" s="46" customFormat="true" ht="15.75" hidden="false" customHeight="false" outlineLevel="0" collapsed="false">
      <c r="A305" s="61"/>
      <c r="B305" s="49" t="n">
        <v>1400300</v>
      </c>
      <c r="C305" s="84" t="s">
        <v>39</v>
      </c>
      <c r="D305" s="84"/>
      <c r="E305" s="48"/>
      <c r="F305" s="53" t="s">
        <v>114</v>
      </c>
      <c r="G305" s="65" t="n">
        <f aca="false">G306</f>
        <v>1998.2</v>
      </c>
      <c r="H305" s="65" t="n">
        <f aca="false">H306</f>
        <v>1998.2</v>
      </c>
      <c r="I305" s="65" t="n">
        <f aca="false">I306</f>
        <v>1998.2</v>
      </c>
    </row>
    <row r="306" s="46" customFormat="true" ht="15.75" hidden="false" customHeight="false" outlineLevel="0" collapsed="false">
      <c r="A306" s="61"/>
      <c r="B306" s="49" t="n">
        <v>1400300</v>
      </c>
      <c r="C306" s="84" t="s">
        <v>39</v>
      </c>
      <c r="D306" s="84" t="s">
        <v>49</v>
      </c>
      <c r="E306" s="48"/>
      <c r="F306" s="53" t="s">
        <v>115</v>
      </c>
      <c r="G306" s="65" t="n">
        <f aca="false">G307</f>
        <v>1998.2</v>
      </c>
      <c r="H306" s="65" t="n">
        <f aca="false">H307</f>
        <v>1998.2</v>
      </c>
      <c r="I306" s="65" t="n">
        <f aca="false">I307</f>
        <v>1998.2</v>
      </c>
    </row>
    <row r="307" s="46" customFormat="true" ht="15.75" hidden="false" customHeight="false" outlineLevel="0" collapsed="false">
      <c r="A307" s="61"/>
      <c r="B307" s="49" t="n">
        <v>1400300</v>
      </c>
      <c r="C307" s="84" t="s">
        <v>39</v>
      </c>
      <c r="D307" s="84" t="s">
        <v>49</v>
      </c>
      <c r="E307" s="52" t="s">
        <v>32</v>
      </c>
      <c r="F307" s="53" t="s">
        <v>33</v>
      </c>
      <c r="G307" s="65" t="n">
        <v>1998.2</v>
      </c>
      <c r="H307" s="65" t="n">
        <v>1998.2</v>
      </c>
      <c r="I307" s="65" t="n">
        <v>1998.2</v>
      </c>
    </row>
    <row r="308" s="46" customFormat="true" ht="78.75" hidden="false" customHeight="false" outlineLevel="0" collapsed="false">
      <c r="A308" s="61"/>
      <c r="B308" s="77" t="s">
        <v>122</v>
      </c>
      <c r="C308" s="61"/>
      <c r="D308" s="61"/>
      <c r="E308" s="52"/>
      <c r="F308" s="88" t="s">
        <v>123</v>
      </c>
      <c r="G308" s="65" t="n">
        <f aca="false">G309</f>
        <v>376.1</v>
      </c>
      <c r="H308" s="65" t="n">
        <f aca="false">H309</f>
        <v>376.1</v>
      </c>
      <c r="I308" s="65" t="n">
        <f aca="false">I309</f>
        <v>376.1</v>
      </c>
    </row>
    <row r="309" s="46" customFormat="true" ht="15.75" hidden="false" customHeight="false" outlineLevel="0" collapsed="false">
      <c r="A309" s="61"/>
      <c r="B309" s="77" t="s">
        <v>122</v>
      </c>
      <c r="C309" s="84" t="s">
        <v>39</v>
      </c>
      <c r="D309" s="84"/>
      <c r="E309" s="48"/>
      <c r="F309" s="53" t="s">
        <v>114</v>
      </c>
      <c r="G309" s="65" t="n">
        <f aca="false">G310</f>
        <v>376.1</v>
      </c>
      <c r="H309" s="65" t="n">
        <f aca="false">H310</f>
        <v>376.1</v>
      </c>
      <c r="I309" s="65" t="n">
        <f aca="false">I310</f>
        <v>376.1</v>
      </c>
    </row>
    <row r="310" s="46" customFormat="true" ht="15.75" hidden="false" customHeight="false" outlineLevel="0" collapsed="false">
      <c r="A310" s="61"/>
      <c r="B310" s="77" t="s">
        <v>122</v>
      </c>
      <c r="C310" s="84" t="s">
        <v>39</v>
      </c>
      <c r="D310" s="84" t="s">
        <v>49</v>
      </c>
      <c r="E310" s="48"/>
      <c r="F310" s="53" t="s">
        <v>115</v>
      </c>
      <c r="G310" s="65" t="n">
        <f aca="false">G311</f>
        <v>376.1</v>
      </c>
      <c r="H310" s="65" t="n">
        <f aca="false">H311</f>
        <v>376.1</v>
      </c>
      <c r="I310" s="65" t="n">
        <f aca="false">I311</f>
        <v>376.1</v>
      </c>
    </row>
    <row r="311" s="46" customFormat="true" ht="15.75" hidden="false" customHeight="false" outlineLevel="0" collapsed="false">
      <c r="A311" s="61"/>
      <c r="B311" s="77" t="s">
        <v>122</v>
      </c>
      <c r="C311" s="84" t="s">
        <v>39</v>
      </c>
      <c r="D311" s="84" t="s">
        <v>49</v>
      </c>
      <c r="E311" s="52" t="s">
        <v>32</v>
      </c>
      <c r="F311" s="53" t="s">
        <v>33</v>
      </c>
      <c r="G311" s="65" t="n">
        <v>376.1</v>
      </c>
      <c r="H311" s="65" t="n">
        <v>376.1</v>
      </c>
      <c r="I311" s="65" t="n">
        <v>376.1</v>
      </c>
    </row>
    <row r="312" s="47" customFormat="true" ht="15.75" hidden="false" customHeight="false" outlineLevel="0" collapsed="false">
      <c r="A312" s="41"/>
      <c r="B312" s="42" t="n">
        <v>7000000</v>
      </c>
      <c r="C312" s="41"/>
      <c r="D312" s="41"/>
      <c r="E312" s="43"/>
      <c r="F312" s="44" t="s">
        <v>34</v>
      </c>
      <c r="G312" s="45" t="n">
        <f aca="false">G318+G324+G313</f>
        <v>44544.8</v>
      </c>
      <c r="H312" s="45" t="n">
        <f aca="false">H318+H324+H313</f>
        <v>41078.5</v>
      </c>
      <c r="I312" s="45" t="n">
        <f aca="false">I318+I324+I313</f>
        <v>40227.7</v>
      </c>
      <c r="J312" s="46"/>
    </row>
    <row r="313" s="60" customFormat="true" ht="31.5" hidden="false" customHeight="false" outlineLevel="0" collapsed="false">
      <c r="A313" s="54"/>
      <c r="B313" s="55" t="n">
        <v>7030000</v>
      </c>
      <c r="C313" s="54"/>
      <c r="D313" s="54"/>
      <c r="E313" s="56"/>
      <c r="F313" s="66" t="s">
        <v>35</v>
      </c>
      <c r="G313" s="58" t="n">
        <f aca="false">G314</f>
        <v>4000</v>
      </c>
      <c r="H313" s="58" t="n">
        <f aca="false">H314</f>
        <v>0</v>
      </c>
      <c r="I313" s="58" t="n">
        <f aca="false">I314</f>
        <v>0</v>
      </c>
      <c r="J313" s="59"/>
    </row>
    <row r="314" s="46" customFormat="true" ht="31.5" hidden="false" customHeight="false" outlineLevel="0" collapsed="false">
      <c r="A314" s="61"/>
      <c r="B314" s="82" t="n">
        <v>7033000</v>
      </c>
      <c r="C314" s="61"/>
      <c r="D314" s="61"/>
      <c r="E314" s="80"/>
      <c r="F314" s="75" t="s">
        <v>124</v>
      </c>
      <c r="G314" s="65" t="n">
        <f aca="false">G315</f>
        <v>4000</v>
      </c>
      <c r="H314" s="65" t="n">
        <f aca="false">H315</f>
        <v>0</v>
      </c>
      <c r="I314" s="65" t="n">
        <f aca="false">I315</f>
        <v>0</v>
      </c>
    </row>
    <row r="315" s="46" customFormat="true" ht="15.75" hidden="false" customHeight="false" outlineLevel="0" collapsed="false">
      <c r="A315" s="61"/>
      <c r="B315" s="82" t="n">
        <v>7033000</v>
      </c>
      <c r="C315" s="61" t="s">
        <v>39</v>
      </c>
      <c r="D315" s="61"/>
      <c r="E315" s="80"/>
      <c r="F315" s="75" t="s">
        <v>114</v>
      </c>
      <c r="G315" s="65" t="n">
        <f aca="false">G316</f>
        <v>4000</v>
      </c>
      <c r="H315" s="65" t="n">
        <f aca="false">H316</f>
        <v>0</v>
      </c>
      <c r="I315" s="65" t="n">
        <f aca="false">I316</f>
        <v>0</v>
      </c>
    </row>
    <row r="316" s="46" customFormat="true" ht="15.75" hidden="false" customHeight="false" outlineLevel="0" collapsed="false">
      <c r="A316" s="61"/>
      <c r="B316" s="82" t="n">
        <v>7033000</v>
      </c>
      <c r="C316" s="61" t="s">
        <v>39</v>
      </c>
      <c r="D316" s="61" t="s">
        <v>39</v>
      </c>
      <c r="E316" s="80"/>
      <c r="F316" s="75" t="s">
        <v>125</v>
      </c>
      <c r="G316" s="65" t="n">
        <f aca="false">G317</f>
        <v>4000</v>
      </c>
      <c r="H316" s="65" t="n">
        <f aca="false">H317</f>
        <v>0</v>
      </c>
      <c r="I316" s="65" t="n">
        <f aca="false">I317</f>
        <v>0</v>
      </c>
    </row>
    <row r="317" s="46" customFormat="true" ht="31.5" hidden="false" customHeight="false" outlineLevel="0" collapsed="false">
      <c r="A317" s="61"/>
      <c r="B317" s="82" t="n">
        <v>7033000</v>
      </c>
      <c r="C317" s="61" t="s">
        <v>39</v>
      </c>
      <c r="D317" s="61" t="s">
        <v>39</v>
      </c>
      <c r="E317" s="80" t="s">
        <v>67</v>
      </c>
      <c r="F317" s="53" t="s">
        <v>68</v>
      </c>
      <c r="G317" s="65" t="n">
        <v>4000</v>
      </c>
      <c r="H317" s="65" t="n">
        <v>0</v>
      </c>
      <c r="I317" s="65" t="n">
        <v>0</v>
      </c>
    </row>
    <row r="318" s="60" customFormat="true" ht="15.75" hidden="false" customHeight="false" outlineLevel="0" collapsed="false">
      <c r="A318" s="54"/>
      <c r="B318" s="55" t="n">
        <v>7080000</v>
      </c>
      <c r="C318" s="54"/>
      <c r="D318" s="54"/>
      <c r="E318" s="56"/>
      <c r="F318" s="57" t="s">
        <v>95</v>
      </c>
      <c r="G318" s="58" t="n">
        <f aca="false">G319</f>
        <v>625.4</v>
      </c>
      <c r="H318" s="58" t="n">
        <f aca="false">H319</f>
        <v>625.4</v>
      </c>
      <c r="I318" s="58" t="n">
        <f aca="false">I319</f>
        <v>625.4</v>
      </c>
      <c r="J318" s="59"/>
    </row>
    <row r="319" customFormat="false" ht="47.25" hidden="false" customHeight="false" outlineLevel="0" collapsed="false">
      <c r="A319" s="84"/>
      <c r="B319" s="77" t="s">
        <v>126</v>
      </c>
      <c r="C319" s="84"/>
      <c r="D319" s="84"/>
      <c r="E319" s="48"/>
      <c r="F319" s="64" t="s">
        <v>127</v>
      </c>
      <c r="G319" s="69" t="n">
        <f aca="false">G320</f>
        <v>625.4</v>
      </c>
      <c r="H319" s="69" t="n">
        <f aca="false">H320</f>
        <v>625.4</v>
      </c>
      <c r="I319" s="69" t="n">
        <f aca="false">I320</f>
        <v>625.4</v>
      </c>
    </row>
    <row r="320" customFormat="false" ht="47.25" hidden="false" customHeight="false" outlineLevel="0" collapsed="false">
      <c r="A320" s="84"/>
      <c r="B320" s="77" t="s">
        <v>128</v>
      </c>
      <c r="C320" s="84"/>
      <c r="D320" s="84"/>
      <c r="E320" s="48"/>
      <c r="F320" s="64" t="s">
        <v>129</v>
      </c>
      <c r="G320" s="69" t="n">
        <f aca="false">G321</f>
        <v>625.4</v>
      </c>
      <c r="H320" s="69" t="n">
        <f aca="false">H321</f>
        <v>625.4</v>
      </c>
      <c r="I320" s="69" t="n">
        <f aca="false">I321</f>
        <v>625.4</v>
      </c>
    </row>
    <row r="321" customFormat="false" ht="15.75" hidden="false" customHeight="false" outlineLevel="0" collapsed="false">
      <c r="A321" s="84"/>
      <c r="B321" s="77" t="s">
        <v>128</v>
      </c>
      <c r="C321" s="61" t="s">
        <v>47</v>
      </c>
      <c r="D321" s="61"/>
      <c r="E321" s="61"/>
      <c r="F321" s="64" t="s">
        <v>48</v>
      </c>
      <c r="G321" s="69" t="n">
        <f aca="false">G322</f>
        <v>625.4</v>
      </c>
      <c r="H321" s="69" t="n">
        <f aca="false">H322</f>
        <v>625.4</v>
      </c>
      <c r="I321" s="69" t="n">
        <f aca="false">I322</f>
        <v>625.4</v>
      </c>
    </row>
    <row r="322" customFormat="false" ht="47.25" hidden="false" customHeight="false" outlineLevel="0" collapsed="false">
      <c r="A322" s="84"/>
      <c r="B322" s="77" t="s">
        <v>128</v>
      </c>
      <c r="C322" s="61" t="s">
        <v>47</v>
      </c>
      <c r="D322" s="61" t="s">
        <v>28</v>
      </c>
      <c r="E322" s="52"/>
      <c r="F322" s="53" t="s">
        <v>89</v>
      </c>
      <c r="G322" s="69" t="n">
        <f aca="false">G323</f>
        <v>625.4</v>
      </c>
      <c r="H322" s="69" t="n">
        <f aca="false">H323</f>
        <v>625.4</v>
      </c>
      <c r="I322" s="69" t="n">
        <f aca="false">I323</f>
        <v>625.4</v>
      </c>
    </row>
    <row r="323" customFormat="false" ht="47.25" hidden="false" customHeight="false" outlineLevel="0" collapsed="false">
      <c r="A323" s="84"/>
      <c r="B323" s="77" t="s">
        <v>128</v>
      </c>
      <c r="C323" s="84" t="s">
        <v>47</v>
      </c>
      <c r="D323" s="84" t="s">
        <v>28</v>
      </c>
      <c r="E323" s="52" t="s">
        <v>51</v>
      </c>
      <c r="F323" s="64" t="s">
        <v>52</v>
      </c>
      <c r="G323" s="69" t="n">
        <v>625.4</v>
      </c>
      <c r="H323" s="69" t="n">
        <v>625.4</v>
      </c>
      <c r="I323" s="69" t="n">
        <v>625.4</v>
      </c>
    </row>
    <row r="324" s="60" customFormat="true" ht="31.5" hidden="false" customHeight="false" outlineLevel="0" collapsed="false">
      <c r="A324" s="54"/>
      <c r="B324" s="55" t="n">
        <v>7090000</v>
      </c>
      <c r="C324" s="54"/>
      <c r="D324" s="54"/>
      <c r="E324" s="56"/>
      <c r="F324" s="57" t="s">
        <v>45</v>
      </c>
      <c r="G324" s="58" t="n">
        <f aca="false">G325</f>
        <v>39919.4</v>
      </c>
      <c r="H324" s="58" t="n">
        <f aca="false">H325</f>
        <v>40453.1</v>
      </c>
      <c r="I324" s="58" t="n">
        <f aca="false">I325</f>
        <v>39602.3</v>
      </c>
      <c r="J324" s="59"/>
    </row>
    <row r="325" s="59" customFormat="true" ht="15.75" hidden="false" customHeight="false" outlineLevel="0" collapsed="false">
      <c r="A325" s="61"/>
      <c r="B325" s="67" t="n">
        <v>7090500</v>
      </c>
      <c r="C325" s="61"/>
      <c r="D325" s="61"/>
      <c r="E325" s="52"/>
      <c r="F325" s="64" t="s">
        <v>56</v>
      </c>
      <c r="G325" s="65" t="n">
        <f aca="false">G326</f>
        <v>39919.4</v>
      </c>
      <c r="H325" s="65" t="n">
        <f aca="false">H326</f>
        <v>40453.1</v>
      </c>
      <c r="I325" s="65" t="n">
        <f aca="false">I326</f>
        <v>39602.3</v>
      </c>
    </row>
    <row r="326" s="59" customFormat="true" ht="15.75" hidden="false" customHeight="false" outlineLevel="0" collapsed="false">
      <c r="A326" s="61"/>
      <c r="B326" s="67" t="n">
        <v>7090500</v>
      </c>
      <c r="C326" s="61" t="s">
        <v>47</v>
      </c>
      <c r="D326" s="61"/>
      <c r="E326" s="61"/>
      <c r="F326" s="64" t="s">
        <v>48</v>
      </c>
      <c r="G326" s="65" t="n">
        <f aca="false">G327</f>
        <v>39919.4</v>
      </c>
      <c r="H326" s="65" t="n">
        <f aca="false">H327</f>
        <v>40453.1</v>
      </c>
      <c r="I326" s="65" t="n">
        <f aca="false">I327</f>
        <v>39602.3</v>
      </c>
    </row>
    <row r="327" s="59" customFormat="true" ht="47.25" hidden="false" customHeight="false" outlineLevel="0" collapsed="false">
      <c r="A327" s="61"/>
      <c r="B327" s="67" t="n">
        <v>7090500</v>
      </c>
      <c r="C327" s="61" t="s">
        <v>47</v>
      </c>
      <c r="D327" s="61" t="s">
        <v>28</v>
      </c>
      <c r="E327" s="52"/>
      <c r="F327" s="53" t="s">
        <v>89</v>
      </c>
      <c r="G327" s="65" t="n">
        <f aca="false">G328+G329+G330</f>
        <v>39919.4</v>
      </c>
      <c r="H327" s="65" t="n">
        <f aca="false">H328+H329+H330</f>
        <v>40453.1</v>
      </c>
      <c r="I327" s="65" t="n">
        <f aca="false">I328+I329+I330</f>
        <v>39602.3</v>
      </c>
    </row>
    <row r="328" s="59" customFormat="true" ht="47.25" hidden="false" customHeight="false" outlineLevel="0" collapsed="false">
      <c r="A328" s="61"/>
      <c r="B328" s="67" t="n">
        <v>7090500</v>
      </c>
      <c r="C328" s="61" t="s">
        <v>47</v>
      </c>
      <c r="D328" s="61" t="s">
        <v>28</v>
      </c>
      <c r="E328" s="52" t="s">
        <v>51</v>
      </c>
      <c r="F328" s="64" t="s">
        <v>52</v>
      </c>
      <c r="G328" s="65" t="n">
        <v>36344.4</v>
      </c>
      <c r="H328" s="65" t="n">
        <v>36344.4</v>
      </c>
      <c r="I328" s="65" t="n">
        <v>36334.4</v>
      </c>
    </row>
    <row r="329" s="59" customFormat="true" ht="15.75" hidden="false" customHeight="false" outlineLevel="0" collapsed="false">
      <c r="A329" s="61"/>
      <c r="B329" s="67" t="n">
        <v>7090500</v>
      </c>
      <c r="C329" s="61" t="s">
        <v>47</v>
      </c>
      <c r="D329" s="61" t="s">
        <v>28</v>
      </c>
      <c r="E329" s="52" t="s">
        <v>32</v>
      </c>
      <c r="F329" s="64" t="s">
        <v>33</v>
      </c>
      <c r="G329" s="65" t="n">
        <v>3565</v>
      </c>
      <c r="H329" s="65" t="n">
        <v>4098.7</v>
      </c>
      <c r="I329" s="65" t="n">
        <v>3267.9</v>
      </c>
    </row>
    <row r="330" s="68" customFormat="true" ht="15.75" hidden="false" customHeight="false" outlineLevel="0" collapsed="false">
      <c r="A330" s="48"/>
      <c r="B330" s="67" t="n">
        <v>7090500</v>
      </c>
      <c r="C330" s="52" t="s">
        <v>47</v>
      </c>
      <c r="D330" s="52" t="s">
        <v>28</v>
      </c>
      <c r="E330" s="52" t="s">
        <v>57</v>
      </c>
      <c r="F330" s="53" t="s">
        <v>58</v>
      </c>
      <c r="G330" s="69" t="n">
        <v>10</v>
      </c>
      <c r="H330" s="69" t="n">
        <v>10</v>
      </c>
      <c r="I330" s="69" t="n">
        <v>0</v>
      </c>
      <c r="J330" s="39"/>
    </row>
    <row r="331" s="40" customFormat="true" ht="15.75" hidden="false" customHeight="false" outlineLevel="0" collapsed="false">
      <c r="A331" s="71" t="s">
        <v>138</v>
      </c>
      <c r="B331" s="72"/>
      <c r="C331" s="71"/>
      <c r="D331" s="71"/>
      <c r="E331" s="71"/>
      <c r="F331" s="73" t="s">
        <v>139</v>
      </c>
      <c r="G331" s="38" t="n">
        <f aca="false">G338+G371+G343+G332+G349</f>
        <v>59583.7</v>
      </c>
      <c r="H331" s="38" t="n">
        <f aca="false">H338+H371+H343+H332+H349</f>
        <v>56831.2</v>
      </c>
      <c r="I331" s="38" t="n">
        <f aca="false">I338+I371+I343+I332+I349</f>
        <v>55908.1</v>
      </c>
      <c r="J331" s="39"/>
    </row>
    <row r="332" s="40" customFormat="true" ht="31.5" hidden="false" customHeight="false" outlineLevel="0" collapsed="false">
      <c r="A332" s="74"/>
      <c r="B332" s="42" t="n">
        <v>400000</v>
      </c>
      <c r="C332" s="74"/>
      <c r="D332" s="74"/>
      <c r="E332" s="43"/>
      <c r="F332" s="44" t="s">
        <v>134</v>
      </c>
      <c r="G332" s="45" t="n">
        <f aca="false">G333</f>
        <v>360</v>
      </c>
      <c r="H332" s="45" t="n">
        <f aca="false">H333</f>
        <v>0</v>
      </c>
      <c r="I332" s="45" t="n">
        <f aca="false">I333</f>
        <v>0</v>
      </c>
      <c r="J332" s="39"/>
    </row>
    <row r="333" s="40" customFormat="true" ht="31.5" hidden="false" customHeight="false" outlineLevel="0" collapsed="false">
      <c r="A333" s="54"/>
      <c r="B333" s="55" t="n">
        <v>420000</v>
      </c>
      <c r="C333" s="54"/>
      <c r="D333" s="54"/>
      <c r="E333" s="56"/>
      <c r="F333" s="57" t="s">
        <v>135</v>
      </c>
      <c r="G333" s="58" t="n">
        <f aca="false">G334</f>
        <v>360</v>
      </c>
      <c r="H333" s="58" t="n">
        <f aca="false">H334</f>
        <v>0</v>
      </c>
      <c r="I333" s="58" t="n">
        <f aca="false">I334</f>
        <v>0</v>
      </c>
      <c r="J333" s="39"/>
    </row>
    <row r="334" s="40" customFormat="true" ht="31.5" hidden="false" customHeight="false" outlineLevel="0" collapsed="false">
      <c r="A334" s="48"/>
      <c r="B334" s="49" t="n">
        <v>420100</v>
      </c>
      <c r="C334" s="84"/>
      <c r="D334" s="84"/>
      <c r="E334" s="80"/>
      <c r="F334" s="53" t="s">
        <v>136</v>
      </c>
      <c r="G334" s="51" t="n">
        <f aca="false">G335</f>
        <v>360</v>
      </c>
      <c r="H334" s="51" t="n">
        <f aca="false">H335</f>
        <v>0</v>
      </c>
      <c r="I334" s="51" t="n">
        <f aca="false">I335</f>
        <v>0</v>
      </c>
      <c r="J334" s="39"/>
    </row>
    <row r="335" s="40" customFormat="true" ht="15.75" hidden="false" customHeight="false" outlineLevel="0" collapsed="false">
      <c r="A335" s="48"/>
      <c r="B335" s="49" t="n">
        <v>420100</v>
      </c>
      <c r="C335" s="84" t="s">
        <v>30</v>
      </c>
      <c r="D335" s="84"/>
      <c r="E335" s="48"/>
      <c r="F335" s="53" t="s">
        <v>91</v>
      </c>
      <c r="G335" s="78" t="n">
        <f aca="false">G336</f>
        <v>360</v>
      </c>
      <c r="H335" s="78" t="n">
        <f aca="false">H336</f>
        <v>0</v>
      </c>
      <c r="I335" s="78" t="n">
        <f aca="false">I336</f>
        <v>0</v>
      </c>
      <c r="J335" s="39"/>
    </row>
    <row r="336" s="47" customFormat="true" ht="15.75" hidden="false" customHeight="false" outlineLevel="0" collapsed="false">
      <c r="A336" s="48"/>
      <c r="B336" s="49" t="n">
        <v>420100</v>
      </c>
      <c r="C336" s="84" t="s">
        <v>30</v>
      </c>
      <c r="D336" s="84" t="s">
        <v>49</v>
      </c>
      <c r="E336" s="48"/>
      <c r="F336" s="53" t="s">
        <v>137</v>
      </c>
      <c r="G336" s="78" t="n">
        <f aca="false">G337</f>
        <v>360</v>
      </c>
      <c r="H336" s="78" t="n">
        <f aca="false">H337</f>
        <v>0</v>
      </c>
      <c r="I336" s="78" t="n">
        <f aca="false">I337</f>
        <v>0</v>
      </c>
      <c r="J336" s="46"/>
    </row>
    <row r="337" customFormat="false" ht="15.75" hidden="false" customHeight="false" outlineLevel="0" collapsed="false">
      <c r="A337" s="89"/>
      <c r="B337" s="49" t="n">
        <v>420100</v>
      </c>
      <c r="C337" s="84" t="s">
        <v>30</v>
      </c>
      <c r="D337" s="84" t="s">
        <v>49</v>
      </c>
      <c r="E337" s="52" t="s">
        <v>32</v>
      </c>
      <c r="F337" s="64" t="s">
        <v>33</v>
      </c>
      <c r="G337" s="78" t="n">
        <v>360</v>
      </c>
      <c r="H337" s="78" t="n">
        <v>0</v>
      </c>
      <c r="I337" s="78" t="n">
        <v>0</v>
      </c>
    </row>
    <row r="338" s="60" customFormat="true" ht="31.5" hidden="false" customHeight="false" outlineLevel="0" collapsed="false">
      <c r="A338" s="74"/>
      <c r="B338" s="42" t="n">
        <v>1100000</v>
      </c>
      <c r="C338" s="74"/>
      <c r="D338" s="74"/>
      <c r="E338" s="43"/>
      <c r="F338" s="44" t="s">
        <v>26</v>
      </c>
      <c r="G338" s="45" t="n">
        <f aca="false">G339</f>
        <v>400</v>
      </c>
      <c r="H338" s="45" t="n">
        <f aca="false">H339</f>
        <v>400</v>
      </c>
      <c r="I338" s="45" t="n">
        <f aca="false">I339</f>
        <v>400</v>
      </c>
      <c r="J338" s="59"/>
    </row>
    <row r="339" s="86" customFormat="true" ht="47.25" hidden="false" customHeight="false" outlineLevel="0" collapsed="false">
      <c r="A339" s="48"/>
      <c r="B339" s="49" t="n">
        <v>1100300</v>
      </c>
      <c r="C339" s="52"/>
      <c r="D339" s="52"/>
      <c r="E339" s="52"/>
      <c r="F339" s="53" t="s">
        <v>27</v>
      </c>
      <c r="G339" s="51" t="n">
        <f aca="false">G340</f>
        <v>400</v>
      </c>
      <c r="H339" s="51" t="n">
        <f aca="false">H340</f>
        <v>400</v>
      </c>
      <c r="I339" s="51" t="n">
        <f aca="false">I340</f>
        <v>400</v>
      </c>
      <c r="J339" s="6"/>
    </row>
    <row r="340" s="46" customFormat="true" ht="15.75" hidden="false" customHeight="false" outlineLevel="0" collapsed="false">
      <c r="A340" s="48"/>
      <c r="B340" s="49" t="n">
        <v>1100300</v>
      </c>
      <c r="C340" s="48" t="s">
        <v>28</v>
      </c>
      <c r="D340" s="48"/>
      <c r="E340" s="48"/>
      <c r="F340" s="75" t="s">
        <v>29</v>
      </c>
      <c r="G340" s="51" t="n">
        <f aca="false">G341</f>
        <v>400</v>
      </c>
      <c r="H340" s="51" t="n">
        <f aca="false">H341</f>
        <v>400</v>
      </c>
      <c r="I340" s="51" t="n">
        <f aca="false">I341</f>
        <v>400</v>
      </c>
    </row>
    <row r="341" s="46" customFormat="true" ht="15.75" hidden="false" customHeight="false" outlineLevel="0" collapsed="false">
      <c r="A341" s="48"/>
      <c r="B341" s="49" t="n">
        <v>1100300</v>
      </c>
      <c r="C341" s="52" t="s">
        <v>28</v>
      </c>
      <c r="D341" s="52" t="s">
        <v>30</v>
      </c>
      <c r="E341" s="52"/>
      <c r="F341" s="53" t="s">
        <v>31</v>
      </c>
      <c r="G341" s="51" t="n">
        <f aca="false">G342</f>
        <v>400</v>
      </c>
      <c r="H341" s="51" t="n">
        <f aca="false">H342</f>
        <v>400</v>
      </c>
      <c r="I341" s="51" t="n">
        <f aca="false">I342</f>
        <v>400</v>
      </c>
    </row>
    <row r="342" s="46" customFormat="true" ht="15.75" hidden="false" customHeight="false" outlineLevel="0" collapsed="false">
      <c r="A342" s="48"/>
      <c r="B342" s="49" t="n">
        <v>1100300</v>
      </c>
      <c r="C342" s="52" t="s">
        <v>28</v>
      </c>
      <c r="D342" s="52" t="s">
        <v>30</v>
      </c>
      <c r="E342" s="52" t="s">
        <v>32</v>
      </c>
      <c r="F342" s="53" t="s">
        <v>33</v>
      </c>
      <c r="G342" s="51" t="n">
        <v>400</v>
      </c>
      <c r="H342" s="51" t="n">
        <v>400</v>
      </c>
      <c r="I342" s="51" t="n">
        <v>400</v>
      </c>
    </row>
    <row r="343" s="47" customFormat="true" ht="31.5" hidden="false" customHeight="false" outlineLevel="0" collapsed="false">
      <c r="A343" s="41"/>
      <c r="B343" s="42" t="n">
        <v>1300000</v>
      </c>
      <c r="C343" s="41"/>
      <c r="D343" s="41"/>
      <c r="E343" s="43"/>
      <c r="F343" s="44" t="s">
        <v>72</v>
      </c>
      <c r="G343" s="45" t="n">
        <f aca="false">G344</f>
        <v>693</v>
      </c>
      <c r="H343" s="45" t="n">
        <f aca="false">H344</f>
        <v>693</v>
      </c>
      <c r="I343" s="45" t="n">
        <f aca="false">I344</f>
        <v>693</v>
      </c>
      <c r="J343" s="46"/>
    </row>
    <row r="344" s="60" customFormat="true" ht="15.75" hidden="false" customHeight="false" outlineLevel="0" collapsed="false">
      <c r="A344" s="54"/>
      <c r="B344" s="55" t="n">
        <v>1350000</v>
      </c>
      <c r="C344" s="54"/>
      <c r="D344" s="54"/>
      <c r="E344" s="54"/>
      <c r="F344" s="57" t="s">
        <v>110</v>
      </c>
      <c r="G344" s="58" t="n">
        <f aca="false">G345</f>
        <v>693</v>
      </c>
      <c r="H344" s="58" t="n">
        <f aca="false">H345</f>
        <v>693</v>
      </c>
      <c r="I344" s="58" t="n">
        <f aca="false">I345</f>
        <v>693</v>
      </c>
      <c r="J344" s="59"/>
    </row>
    <row r="345" s="46" customFormat="true" ht="31.5" hidden="false" customHeight="false" outlineLevel="0" collapsed="false">
      <c r="A345" s="76"/>
      <c r="B345" s="67" t="n">
        <v>1350500</v>
      </c>
      <c r="C345" s="61"/>
      <c r="D345" s="61"/>
      <c r="E345" s="48"/>
      <c r="F345" s="53" t="s">
        <v>111</v>
      </c>
      <c r="G345" s="78" t="n">
        <f aca="false">G346</f>
        <v>693</v>
      </c>
      <c r="H345" s="78" t="n">
        <f aca="false">H346</f>
        <v>693</v>
      </c>
      <c r="I345" s="78" t="n">
        <f aca="false">I346</f>
        <v>693</v>
      </c>
    </row>
    <row r="346" s="46" customFormat="true" ht="15.75" hidden="false" customHeight="false" outlineLevel="0" collapsed="false">
      <c r="A346" s="61"/>
      <c r="B346" s="67" t="n">
        <v>1350500</v>
      </c>
      <c r="C346" s="61" t="s">
        <v>47</v>
      </c>
      <c r="D346" s="61"/>
      <c r="E346" s="61"/>
      <c r="F346" s="64" t="s">
        <v>48</v>
      </c>
      <c r="G346" s="65" t="n">
        <f aca="false">G347</f>
        <v>693</v>
      </c>
      <c r="H346" s="65" t="n">
        <f aca="false">H347</f>
        <v>693</v>
      </c>
      <c r="I346" s="65" t="n">
        <f aca="false">I347</f>
        <v>693</v>
      </c>
    </row>
    <row r="347" s="46" customFormat="true" ht="15.75" hidden="false" customHeight="false" outlineLevel="0" collapsed="false">
      <c r="A347" s="61"/>
      <c r="B347" s="67" t="n">
        <v>1350500</v>
      </c>
      <c r="C347" s="61" t="s">
        <v>47</v>
      </c>
      <c r="D347" s="61" t="s">
        <v>77</v>
      </c>
      <c r="E347" s="61"/>
      <c r="F347" s="64" t="s">
        <v>78</v>
      </c>
      <c r="G347" s="65" t="n">
        <f aca="false">G348</f>
        <v>693</v>
      </c>
      <c r="H347" s="65" t="n">
        <f aca="false">H348</f>
        <v>693</v>
      </c>
      <c r="I347" s="65" t="n">
        <f aca="false">I348</f>
        <v>693</v>
      </c>
    </row>
    <row r="348" s="46" customFormat="true" ht="15.75" hidden="false" customHeight="false" outlineLevel="0" collapsed="false">
      <c r="A348" s="61"/>
      <c r="B348" s="67" t="n">
        <v>1350500</v>
      </c>
      <c r="C348" s="61" t="s">
        <v>47</v>
      </c>
      <c r="D348" s="61" t="s">
        <v>77</v>
      </c>
      <c r="E348" s="61" t="s">
        <v>32</v>
      </c>
      <c r="F348" s="64" t="s">
        <v>33</v>
      </c>
      <c r="G348" s="65" t="n">
        <v>693</v>
      </c>
      <c r="H348" s="65" t="n">
        <v>693</v>
      </c>
      <c r="I348" s="65" t="n">
        <v>693</v>
      </c>
    </row>
    <row r="349" s="47" customFormat="true" ht="31.5" hidden="false" customHeight="false" outlineLevel="0" collapsed="false">
      <c r="A349" s="41"/>
      <c r="B349" s="42" t="n">
        <v>1400000</v>
      </c>
      <c r="C349" s="41"/>
      <c r="D349" s="41"/>
      <c r="E349" s="74"/>
      <c r="F349" s="87" t="s">
        <v>112</v>
      </c>
      <c r="G349" s="45" t="n">
        <f aca="false">G350+G354+G363</f>
        <v>10123.4</v>
      </c>
      <c r="H349" s="45" t="n">
        <f aca="false">H350+H354+H363</f>
        <v>11274.5</v>
      </c>
      <c r="I349" s="45" t="n">
        <f aca="false">I350+I354+I363</f>
        <v>11274.5</v>
      </c>
      <c r="J349" s="46"/>
    </row>
    <row r="350" s="46" customFormat="true" ht="15.75" hidden="false" customHeight="false" outlineLevel="0" collapsed="false">
      <c r="A350" s="61"/>
      <c r="B350" s="49" t="n">
        <v>1400100</v>
      </c>
      <c r="C350" s="61"/>
      <c r="D350" s="61"/>
      <c r="E350" s="48"/>
      <c r="F350" s="53" t="s">
        <v>113</v>
      </c>
      <c r="G350" s="65" t="n">
        <f aca="false">G351</f>
        <v>4941.4</v>
      </c>
      <c r="H350" s="65" t="n">
        <f aca="false">H351</f>
        <v>4941.4</v>
      </c>
      <c r="I350" s="65" t="n">
        <f aca="false">I351</f>
        <v>4941.4</v>
      </c>
    </row>
    <row r="351" s="46" customFormat="true" ht="15.75" hidden="false" customHeight="false" outlineLevel="0" collapsed="false">
      <c r="A351" s="61"/>
      <c r="B351" s="49" t="n">
        <v>1400100</v>
      </c>
      <c r="C351" s="84" t="s">
        <v>39</v>
      </c>
      <c r="D351" s="84"/>
      <c r="E351" s="48"/>
      <c r="F351" s="53" t="s">
        <v>114</v>
      </c>
      <c r="G351" s="65" t="n">
        <f aca="false">G352</f>
        <v>4941.4</v>
      </c>
      <c r="H351" s="65" t="n">
        <f aca="false">H352</f>
        <v>4941.4</v>
      </c>
      <c r="I351" s="65" t="n">
        <f aca="false">I352</f>
        <v>4941.4</v>
      </c>
    </row>
    <row r="352" s="46" customFormat="true" ht="15.75" hidden="false" customHeight="false" outlineLevel="0" collapsed="false">
      <c r="A352" s="61"/>
      <c r="B352" s="49" t="n">
        <v>1400100</v>
      </c>
      <c r="C352" s="84" t="s">
        <v>39</v>
      </c>
      <c r="D352" s="84" t="s">
        <v>49</v>
      </c>
      <c r="E352" s="48"/>
      <c r="F352" s="53" t="s">
        <v>115</v>
      </c>
      <c r="G352" s="65" t="n">
        <f aca="false">G353</f>
        <v>4941.4</v>
      </c>
      <c r="H352" s="65" t="n">
        <f aca="false">H353</f>
        <v>4941.4</v>
      </c>
      <c r="I352" s="65" t="n">
        <f aca="false">I353</f>
        <v>4941.4</v>
      </c>
    </row>
    <row r="353" s="46" customFormat="true" ht="15.75" hidden="false" customHeight="false" outlineLevel="0" collapsed="false">
      <c r="A353" s="61"/>
      <c r="B353" s="49" t="n">
        <v>1400100</v>
      </c>
      <c r="C353" s="84" t="s">
        <v>39</v>
      </c>
      <c r="D353" s="84" t="s">
        <v>49</v>
      </c>
      <c r="E353" s="52" t="s">
        <v>32</v>
      </c>
      <c r="F353" s="53" t="s">
        <v>33</v>
      </c>
      <c r="G353" s="65" t="n">
        <v>4941.4</v>
      </c>
      <c r="H353" s="65" t="n">
        <v>4941.4</v>
      </c>
      <c r="I353" s="65" t="n">
        <v>4941.4</v>
      </c>
    </row>
    <row r="354" s="46" customFormat="true" ht="15.75" hidden="false" customHeight="false" outlineLevel="0" collapsed="false">
      <c r="A354" s="61"/>
      <c r="B354" s="49" t="n">
        <v>1400200</v>
      </c>
      <c r="C354" s="61"/>
      <c r="D354" s="61"/>
      <c r="E354" s="48"/>
      <c r="F354" s="88" t="s">
        <v>116</v>
      </c>
      <c r="G354" s="65" t="n">
        <f aca="false">G355+G359</f>
        <v>3443.1</v>
      </c>
      <c r="H354" s="65" t="n">
        <f aca="false">H355+H359</f>
        <v>4594.2</v>
      </c>
      <c r="I354" s="65" t="n">
        <f aca="false">I355+I359</f>
        <v>4594.2</v>
      </c>
    </row>
    <row r="355" s="46" customFormat="true" ht="47.25" hidden="false" customHeight="false" outlineLevel="0" collapsed="false">
      <c r="A355" s="61"/>
      <c r="B355" s="77" t="s">
        <v>117</v>
      </c>
      <c r="C355" s="61"/>
      <c r="D355" s="61"/>
      <c r="E355" s="52"/>
      <c r="F355" s="88" t="s">
        <v>118</v>
      </c>
      <c r="G355" s="65" t="n">
        <f aca="false">G356</f>
        <v>1543.1</v>
      </c>
      <c r="H355" s="65" t="n">
        <f aca="false">H356</f>
        <v>2344.2</v>
      </c>
      <c r="I355" s="65" t="n">
        <f aca="false">I356</f>
        <v>2344.2</v>
      </c>
    </row>
    <row r="356" s="46" customFormat="true" ht="15.75" hidden="false" customHeight="false" outlineLevel="0" collapsed="false">
      <c r="A356" s="61"/>
      <c r="B356" s="77" t="s">
        <v>117</v>
      </c>
      <c r="C356" s="48" t="s">
        <v>28</v>
      </c>
      <c r="D356" s="48"/>
      <c r="E356" s="80"/>
      <c r="F356" s="75" t="s">
        <v>29</v>
      </c>
      <c r="G356" s="65" t="n">
        <f aca="false">G357</f>
        <v>1543.1</v>
      </c>
      <c r="H356" s="65" t="n">
        <f aca="false">H357</f>
        <v>2344.2</v>
      </c>
      <c r="I356" s="65" t="n">
        <f aca="false">I357</f>
        <v>2344.2</v>
      </c>
    </row>
    <row r="357" s="46" customFormat="true" ht="15.75" hidden="false" customHeight="false" outlineLevel="0" collapsed="false">
      <c r="A357" s="61"/>
      <c r="B357" s="77" t="s">
        <v>117</v>
      </c>
      <c r="C357" s="48" t="s">
        <v>28</v>
      </c>
      <c r="D357" s="48" t="s">
        <v>108</v>
      </c>
      <c r="E357" s="84"/>
      <c r="F357" s="85" t="s">
        <v>109</v>
      </c>
      <c r="G357" s="65" t="n">
        <f aca="false">G358</f>
        <v>1543.1</v>
      </c>
      <c r="H357" s="65" t="n">
        <f aca="false">H358</f>
        <v>2344.2</v>
      </c>
      <c r="I357" s="65" t="n">
        <f aca="false">I358</f>
        <v>2344.2</v>
      </c>
    </row>
    <row r="358" s="46" customFormat="true" ht="15.75" hidden="false" customHeight="false" outlineLevel="0" collapsed="false">
      <c r="A358" s="61"/>
      <c r="B358" s="77" t="s">
        <v>117</v>
      </c>
      <c r="C358" s="48" t="s">
        <v>28</v>
      </c>
      <c r="D358" s="48" t="s">
        <v>108</v>
      </c>
      <c r="E358" s="80" t="s">
        <v>32</v>
      </c>
      <c r="F358" s="53" t="s">
        <v>33</v>
      </c>
      <c r="G358" s="65" t="n">
        <v>1543.1</v>
      </c>
      <c r="H358" s="65" t="n">
        <v>2344.2</v>
      </c>
      <c r="I358" s="65" t="n">
        <v>2344.2</v>
      </c>
    </row>
    <row r="359" s="46" customFormat="true" ht="47.25" hidden="false" customHeight="false" outlineLevel="0" collapsed="false">
      <c r="A359" s="61"/>
      <c r="B359" s="77" t="s">
        <v>119</v>
      </c>
      <c r="C359" s="48"/>
      <c r="D359" s="48"/>
      <c r="E359" s="80"/>
      <c r="F359" s="64" t="s">
        <v>120</v>
      </c>
      <c r="G359" s="65" t="n">
        <f aca="false">G360</f>
        <v>1900</v>
      </c>
      <c r="H359" s="65" t="n">
        <f aca="false">H360</f>
        <v>2250</v>
      </c>
      <c r="I359" s="65" t="n">
        <f aca="false">I360</f>
        <v>2250</v>
      </c>
    </row>
    <row r="360" s="46" customFormat="true" ht="15.75" hidden="false" customHeight="false" outlineLevel="0" collapsed="false">
      <c r="A360" s="61"/>
      <c r="B360" s="77" t="s">
        <v>119</v>
      </c>
      <c r="C360" s="48" t="s">
        <v>28</v>
      </c>
      <c r="D360" s="48"/>
      <c r="E360" s="80"/>
      <c r="F360" s="75" t="s">
        <v>29</v>
      </c>
      <c r="G360" s="65" t="n">
        <f aca="false">G361</f>
        <v>1900</v>
      </c>
      <c r="H360" s="65" t="n">
        <f aca="false">H361</f>
        <v>2250</v>
      </c>
      <c r="I360" s="65" t="n">
        <f aca="false">I361</f>
        <v>2250</v>
      </c>
    </row>
    <row r="361" s="46" customFormat="true" ht="15.75" hidden="false" customHeight="false" outlineLevel="0" collapsed="false">
      <c r="A361" s="61"/>
      <c r="B361" s="77" t="s">
        <v>119</v>
      </c>
      <c r="C361" s="48" t="s">
        <v>28</v>
      </c>
      <c r="D361" s="48" t="s">
        <v>108</v>
      </c>
      <c r="E361" s="84"/>
      <c r="F361" s="85" t="s">
        <v>109</v>
      </c>
      <c r="G361" s="65" t="n">
        <f aca="false">G362</f>
        <v>1900</v>
      </c>
      <c r="H361" s="65" t="n">
        <f aca="false">H362</f>
        <v>2250</v>
      </c>
      <c r="I361" s="65" t="n">
        <f aca="false">I362</f>
        <v>2250</v>
      </c>
    </row>
    <row r="362" s="46" customFormat="true" ht="15.75" hidden="false" customHeight="false" outlineLevel="0" collapsed="false">
      <c r="A362" s="61"/>
      <c r="B362" s="77" t="s">
        <v>119</v>
      </c>
      <c r="C362" s="48" t="s">
        <v>28</v>
      </c>
      <c r="D362" s="48" t="s">
        <v>108</v>
      </c>
      <c r="E362" s="80" t="s">
        <v>32</v>
      </c>
      <c r="F362" s="53" t="s">
        <v>33</v>
      </c>
      <c r="G362" s="65" t="n">
        <v>1900</v>
      </c>
      <c r="H362" s="65" t="n">
        <v>2250</v>
      </c>
      <c r="I362" s="65" t="n">
        <v>2250</v>
      </c>
    </row>
    <row r="363" s="46" customFormat="true" ht="15.75" hidden="false" customHeight="false" outlineLevel="0" collapsed="false">
      <c r="A363" s="61"/>
      <c r="B363" s="49" t="n">
        <v>1400300</v>
      </c>
      <c r="C363" s="61"/>
      <c r="D363" s="61"/>
      <c r="E363" s="76"/>
      <c r="F363" s="88" t="s">
        <v>121</v>
      </c>
      <c r="G363" s="65" t="n">
        <f aca="false">G364+G367</f>
        <v>1738.9</v>
      </c>
      <c r="H363" s="65" t="n">
        <f aca="false">H364+H367</f>
        <v>1738.9</v>
      </c>
      <c r="I363" s="65" t="n">
        <f aca="false">I364+I367</f>
        <v>1738.9</v>
      </c>
    </row>
    <row r="364" s="46" customFormat="true" ht="15.75" hidden="false" customHeight="false" outlineLevel="0" collapsed="false">
      <c r="A364" s="61"/>
      <c r="B364" s="49" t="n">
        <v>1400300</v>
      </c>
      <c r="C364" s="84" t="s">
        <v>39</v>
      </c>
      <c r="D364" s="84"/>
      <c r="E364" s="48"/>
      <c r="F364" s="53" t="s">
        <v>114</v>
      </c>
      <c r="G364" s="65" t="n">
        <f aca="false">G365</f>
        <v>1537</v>
      </c>
      <c r="H364" s="65" t="n">
        <f aca="false">H365</f>
        <v>1537</v>
      </c>
      <c r="I364" s="65" t="n">
        <f aca="false">I365</f>
        <v>1537</v>
      </c>
    </row>
    <row r="365" s="46" customFormat="true" ht="15.75" hidden="false" customHeight="false" outlineLevel="0" collapsed="false">
      <c r="A365" s="61"/>
      <c r="B365" s="49" t="n">
        <v>1400300</v>
      </c>
      <c r="C365" s="84" t="s">
        <v>39</v>
      </c>
      <c r="D365" s="84" t="s">
        <v>49</v>
      </c>
      <c r="E365" s="48"/>
      <c r="F365" s="53" t="s">
        <v>115</v>
      </c>
      <c r="G365" s="65" t="n">
        <f aca="false">G366</f>
        <v>1537</v>
      </c>
      <c r="H365" s="65" t="n">
        <f aca="false">H366</f>
        <v>1537</v>
      </c>
      <c r="I365" s="65" t="n">
        <f aca="false">I366</f>
        <v>1537</v>
      </c>
    </row>
    <row r="366" s="46" customFormat="true" ht="15.75" hidden="false" customHeight="false" outlineLevel="0" collapsed="false">
      <c r="A366" s="61"/>
      <c r="B366" s="49" t="n">
        <v>1400300</v>
      </c>
      <c r="C366" s="84" t="s">
        <v>39</v>
      </c>
      <c r="D366" s="84" t="s">
        <v>49</v>
      </c>
      <c r="E366" s="52" t="s">
        <v>32</v>
      </c>
      <c r="F366" s="53" t="s">
        <v>33</v>
      </c>
      <c r="G366" s="65" t="n">
        <v>1537</v>
      </c>
      <c r="H366" s="65" t="n">
        <v>1537</v>
      </c>
      <c r="I366" s="65" t="n">
        <v>1537</v>
      </c>
    </row>
    <row r="367" s="46" customFormat="true" ht="78.75" hidden="false" customHeight="false" outlineLevel="0" collapsed="false">
      <c r="A367" s="61"/>
      <c r="B367" s="77" t="s">
        <v>122</v>
      </c>
      <c r="C367" s="61"/>
      <c r="D367" s="61"/>
      <c r="E367" s="52"/>
      <c r="F367" s="88" t="s">
        <v>123</v>
      </c>
      <c r="G367" s="65" t="n">
        <f aca="false">G368</f>
        <v>201.9</v>
      </c>
      <c r="H367" s="65" t="n">
        <f aca="false">H368</f>
        <v>201.9</v>
      </c>
      <c r="I367" s="65" t="n">
        <f aca="false">I368</f>
        <v>201.9</v>
      </c>
    </row>
    <row r="368" s="46" customFormat="true" ht="15.75" hidden="false" customHeight="false" outlineLevel="0" collapsed="false">
      <c r="A368" s="61"/>
      <c r="B368" s="77" t="s">
        <v>122</v>
      </c>
      <c r="C368" s="84" t="s">
        <v>39</v>
      </c>
      <c r="D368" s="84"/>
      <c r="E368" s="48"/>
      <c r="F368" s="53" t="s">
        <v>114</v>
      </c>
      <c r="G368" s="65" t="n">
        <f aca="false">G369</f>
        <v>201.9</v>
      </c>
      <c r="H368" s="65" t="n">
        <f aca="false">H369</f>
        <v>201.9</v>
      </c>
      <c r="I368" s="65" t="n">
        <f aca="false">I369</f>
        <v>201.9</v>
      </c>
    </row>
    <row r="369" s="46" customFormat="true" ht="15.75" hidden="false" customHeight="false" outlineLevel="0" collapsed="false">
      <c r="A369" s="61"/>
      <c r="B369" s="77" t="s">
        <v>122</v>
      </c>
      <c r="C369" s="84" t="s">
        <v>39</v>
      </c>
      <c r="D369" s="84" t="s">
        <v>49</v>
      </c>
      <c r="E369" s="48"/>
      <c r="F369" s="53" t="s">
        <v>115</v>
      </c>
      <c r="G369" s="65" t="n">
        <f aca="false">G370</f>
        <v>201.9</v>
      </c>
      <c r="H369" s="65" t="n">
        <f aca="false">H370</f>
        <v>201.9</v>
      </c>
      <c r="I369" s="65" t="n">
        <f aca="false">I370</f>
        <v>201.9</v>
      </c>
    </row>
    <row r="370" s="46" customFormat="true" ht="15.75" hidden="false" customHeight="false" outlineLevel="0" collapsed="false">
      <c r="A370" s="61"/>
      <c r="B370" s="77" t="s">
        <v>122</v>
      </c>
      <c r="C370" s="84" t="s">
        <v>39</v>
      </c>
      <c r="D370" s="84" t="s">
        <v>49</v>
      </c>
      <c r="E370" s="52" t="s">
        <v>32</v>
      </c>
      <c r="F370" s="53" t="s">
        <v>33</v>
      </c>
      <c r="G370" s="65" t="n">
        <v>201.9</v>
      </c>
      <c r="H370" s="65" t="n">
        <v>201.9</v>
      </c>
      <c r="I370" s="65" t="n">
        <v>201.9</v>
      </c>
    </row>
    <row r="371" s="46" customFormat="true" ht="15.75" hidden="false" customHeight="false" outlineLevel="0" collapsed="false">
      <c r="A371" s="41"/>
      <c r="B371" s="42" t="n">
        <v>7000000</v>
      </c>
      <c r="C371" s="41"/>
      <c r="D371" s="41"/>
      <c r="E371" s="43"/>
      <c r="F371" s="44" t="s">
        <v>34</v>
      </c>
      <c r="G371" s="45" t="n">
        <f aca="false">G383+G377+G372</f>
        <v>48007.3</v>
      </c>
      <c r="H371" s="45" t="n">
        <f aca="false">H383+H377+H372</f>
        <v>44463.7</v>
      </c>
      <c r="I371" s="45" t="n">
        <f aca="false">I383+I377+I372</f>
        <v>43540.6</v>
      </c>
    </row>
    <row r="372" s="60" customFormat="true" ht="31.5" hidden="false" customHeight="false" outlineLevel="0" collapsed="false">
      <c r="A372" s="54"/>
      <c r="B372" s="55" t="n">
        <v>7030000</v>
      </c>
      <c r="C372" s="54"/>
      <c r="D372" s="54"/>
      <c r="E372" s="56"/>
      <c r="F372" s="66" t="s">
        <v>35</v>
      </c>
      <c r="G372" s="58" t="n">
        <f aca="false">G373</f>
        <v>4000</v>
      </c>
      <c r="H372" s="58" t="n">
        <f aca="false">H373</f>
        <v>0</v>
      </c>
      <c r="I372" s="58" t="n">
        <f aca="false">I373</f>
        <v>0</v>
      </c>
      <c r="J372" s="59"/>
    </row>
    <row r="373" s="46" customFormat="true" ht="31.5" hidden="false" customHeight="false" outlineLevel="0" collapsed="false">
      <c r="A373" s="61"/>
      <c r="B373" s="82" t="n">
        <v>7033000</v>
      </c>
      <c r="C373" s="61"/>
      <c r="D373" s="61"/>
      <c r="E373" s="80"/>
      <c r="F373" s="75" t="s">
        <v>124</v>
      </c>
      <c r="G373" s="65" t="n">
        <f aca="false">G374</f>
        <v>4000</v>
      </c>
      <c r="H373" s="65" t="n">
        <f aca="false">H374</f>
        <v>0</v>
      </c>
      <c r="I373" s="65" t="n">
        <f aca="false">I374</f>
        <v>0</v>
      </c>
    </row>
    <row r="374" s="46" customFormat="true" ht="15.75" hidden="false" customHeight="false" outlineLevel="0" collapsed="false">
      <c r="A374" s="61"/>
      <c r="B374" s="82" t="n">
        <v>7033000</v>
      </c>
      <c r="C374" s="61" t="s">
        <v>39</v>
      </c>
      <c r="D374" s="61"/>
      <c r="E374" s="80"/>
      <c r="F374" s="75" t="s">
        <v>114</v>
      </c>
      <c r="G374" s="65" t="n">
        <f aca="false">G375</f>
        <v>4000</v>
      </c>
      <c r="H374" s="65" t="n">
        <f aca="false">H375</f>
        <v>0</v>
      </c>
      <c r="I374" s="65" t="n">
        <f aca="false">I375</f>
        <v>0</v>
      </c>
    </row>
    <row r="375" s="46" customFormat="true" ht="15.75" hidden="false" customHeight="false" outlineLevel="0" collapsed="false">
      <c r="A375" s="61"/>
      <c r="B375" s="82" t="n">
        <v>7033000</v>
      </c>
      <c r="C375" s="61" t="s">
        <v>39</v>
      </c>
      <c r="D375" s="61" t="s">
        <v>39</v>
      </c>
      <c r="E375" s="80"/>
      <c r="F375" s="75" t="s">
        <v>125</v>
      </c>
      <c r="G375" s="65" t="n">
        <f aca="false">G376</f>
        <v>4000</v>
      </c>
      <c r="H375" s="65" t="n">
        <f aca="false">H376</f>
        <v>0</v>
      </c>
      <c r="I375" s="65" t="n">
        <f aca="false">I376</f>
        <v>0</v>
      </c>
    </row>
    <row r="376" s="46" customFormat="true" ht="31.5" hidden="false" customHeight="false" outlineLevel="0" collapsed="false">
      <c r="A376" s="61"/>
      <c r="B376" s="82" t="n">
        <v>7033000</v>
      </c>
      <c r="C376" s="61" t="s">
        <v>39</v>
      </c>
      <c r="D376" s="61" t="s">
        <v>39</v>
      </c>
      <c r="E376" s="80" t="s">
        <v>67</v>
      </c>
      <c r="F376" s="53" t="s">
        <v>68</v>
      </c>
      <c r="G376" s="65" t="n">
        <v>4000</v>
      </c>
      <c r="H376" s="65" t="n">
        <v>0</v>
      </c>
      <c r="I376" s="65" t="n">
        <v>0</v>
      </c>
    </row>
    <row r="377" s="60" customFormat="true" ht="15.75" hidden="false" customHeight="false" outlineLevel="0" collapsed="false">
      <c r="A377" s="54"/>
      <c r="B377" s="55" t="n">
        <v>7080000</v>
      </c>
      <c r="C377" s="54"/>
      <c r="D377" s="54"/>
      <c r="E377" s="56"/>
      <c r="F377" s="57" t="s">
        <v>95</v>
      </c>
      <c r="G377" s="58" t="n">
        <f aca="false">G378</f>
        <v>571.5</v>
      </c>
      <c r="H377" s="58" t="n">
        <f aca="false">H378</f>
        <v>571.5</v>
      </c>
      <c r="I377" s="58" t="n">
        <f aca="false">I378</f>
        <v>571.5</v>
      </c>
      <c r="J377" s="59"/>
    </row>
    <row r="378" s="59" customFormat="true" ht="47.25" hidden="false" customHeight="false" outlineLevel="0" collapsed="false">
      <c r="A378" s="84"/>
      <c r="B378" s="77" t="s">
        <v>126</v>
      </c>
      <c r="C378" s="84"/>
      <c r="D378" s="84"/>
      <c r="E378" s="48"/>
      <c r="F378" s="64" t="s">
        <v>127</v>
      </c>
      <c r="G378" s="69" t="n">
        <f aca="false">G379</f>
        <v>571.5</v>
      </c>
      <c r="H378" s="69" t="n">
        <f aca="false">H379</f>
        <v>571.5</v>
      </c>
      <c r="I378" s="69" t="n">
        <f aca="false">I379</f>
        <v>571.5</v>
      </c>
    </row>
    <row r="379" s="59" customFormat="true" ht="47.25" hidden="false" customHeight="false" outlineLevel="0" collapsed="false">
      <c r="A379" s="84"/>
      <c r="B379" s="77" t="s">
        <v>128</v>
      </c>
      <c r="C379" s="84"/>
      <c r="D379" s="84"/>
      <c r="E379" s="48"/>
      <c r="F379" s="64" t="s">
        <v>129</v>
      </c>
      <c r="G379" s="69" t="n">
        <f aca="false">G380</f>
        <v>571.5</v>
      </c>
      <c r="H379" s="69" t="n">
        <f aca="false">H380</f>
        <v>571.5</v>
      </c>
      <c r="I379" s="69" t="n">
        <f aca="false">I380</f>
        <v>571.5</v>
      </c>
    </row>
    <row r="380" s="59" customFormat="true" ht="15.75" hidden="false" customHeight="false" outlineLevel="0" collapsed="false">
      <c r="A380" s="84"/>
      <c r="B380" s="77" t="s">
        <v>128</v>
      </c>
      <c r="C380" s="61" t="s">
        <v>47</v>
      </c>
      <c r="D380" s="61"/>
      <c r="E380" s="61"/>
      <c r="F380" s="64" t="s">
        <v>48</v>
      </c>
      <c r="G380" s="69" t="n">
        <f aca="false">G381</f>
        <v>571.5</v>
      </c>
      <c r="H380" s="69" t="n">
        <f aca="false">H381</f>
        <v>571.5</v>
      </c>
      <c r="I380" s="69" t="n">
        <f aca="false">I381</f>
        <v>571.5</v>
      </c>
    </row>
    <row r="381" s="59" customFormat="true" ht="47.25" hidden="false" customHeight="false" outlineLevel="0" collapsed="false">
      <c r="A381" s="84"/>
      <c r="B381" s="77" t="s">
        <v>128</v>
      </c>
      <c r="C381" s="61" t="s">
        <v>47</v>
      </c>
      <c r="D381" s="61" t="s">
        <v>28</v>
      </c>
      <c r="E381" s="52"/>
      <c r="F381" s="53" t="s">
        <v>89</v>
      </c>
      <c r="G381" s="69" t="n">
        <f aca="false">G382</f>
        <v>571.5</v>
      </c>
      <c r="H381" s="69" t="n">
        <f aca="false">H382</f>
        <v>571.5</v>
      </c>
      <c r="I381" s="69" t="n">
        <f aca="false">I382</f>
        <v>571.5</v>
      </c>
    </row>
    <row r="382" s="59" customFormat="true" ht="47.25" hidden="false" customHeight="false" outlineLevel="0" collapsed="false">
      <c r="A382" s="84"/>
      <c r="B382" s="77" t="s">
        <v>128</v>
      </c>
      <c r="C382" s="84" t="s">
        <v>47</v>
      </c>
      <c r="D382" s="84" t="s">
        <v>28</v>
      </c>
      <c r="E382" s="52" t="s">
        <v>51</v>
      </c>
      <c r="F382" s="64" t="s">
        <v>52</v>
      </c>
      <c r="G382" s="69" t="n">
        <v>571.5</v>
      </c>
      <c r="H382" s="69" t="n">
        <v>571.5</v>
      </c>
      <c r="I382" s="69" t="n">
        <v>571.5</v>
      </c>
    </row>
    <row r="383" s="68" customFormat="true" ht="31.5" hidden="false" customHeight="false" outlineLevel="0" collapsed="false">
      <c r="A383" s="54"/>
      <c r="B383" s="55" t="n">
        <v>7090000</v>
      </c>
      <c r="C383" s="54"/>
      <c r="D383" s="54"/>
      <c r="E383" s="56"/>
      <c r="F383" s="57" t="s">
        <v>45</v>
      </c>
      <c r="G383" s="58" t="n">
        <f aca="false">G384</f>
        <v>43435.8</v>
      </c>
      <c r="H383" s="58" t="n">
        <f aca="false">H384</f>
        <v>43892.2</v>
      </c>
      <c r="I383" s="58" t="n">
        <f aca="false">I384</f>
        <v>42969.1</v>
      </c>
      <c r="J383" s="39"/>
    </row>
    <row r="384" s="40" customFormat="true" ht="15.75" hidden="false" customHeight="false" outlineLevel="0" collapsed="false">
      <c r="A384" s="61"/>
      <c r="B384" s="67" t="n">
        <v>7090500</v>
      </c>
      <c r="C384" s="61"/>
      <c r="D384" s="61"/>
      <c r="E384" s="52"/>
      <c r="F384" s="64" t="s">
        <v>56</v>
      </c>
      <c r="G384" s="65" t="n">
        <f aca="false">G385</f>
        <v>43435.8</v>
      </c>
      <c r="H384" s="65" t="n">
        <f aca="false">H385</f>
        <v>43892.2</v>
      </c>
      <c r="I384" s="65" t="n">
        <f aca="false">I385</f>
        <v>42969.1</v>
      </c>
      <c r="J384" s="39"/>
    </row>
    <row r="385" s="40" customFormat="true" ht="15.75" hidden="false" customHeight="false" outlineLevel="0" collapsed="false">
      <c r="A385" s="61"/>
      <c r="B385" s="67" t="n">
        <v>7090500</v>
      </c>
      <c r="C385" s="61" t="s">
        <v>47</v>
      </c>
      <c r="D385" s="61"/>
      <c r="E385" s="61"/>
      <c r="F385" s="64" t="s">
        <v>48</v>
      </c>
      <c r="G385" s="65" t="n">
        <f aca="false">G386</f>
        <v>43435.8</v>
      </c>
      <c r="H385" s="65" t="n">
        <f aca="false">H386</f>
        <v>43892.2</v>
      </c>
      <c r="I385" s="65" t="n">
        <f aca="false">I386</f>
        <v>42969.1</v>
      </c>
      <c r="J385" s="39"/>
    </row>
    <row r="386" s="40" customFormat="true" ht="47.25" hidden="false" customHeight="false" outlineLevel="0" collapsed="false">
      <c r="A386" s="61"/>
      <c r="B386" s="67" t="n">
        <v>7090500</v>
      </c>
      <c r="C386" s="61" t="s">
        <v>47</v>
      </c>
      <c r="D386" s="61" t="s">
        <v>28</v>
      </c>
      <c r="E386" s="52"/>
      <c r="F386" s="53" t="s">
        <v>89</v>
      </c>
      <c r="G386" s="65" t="n">
        <f aca="false">G387+G388+G389</f>
        <v>43435.8</v>
      </c>
      <c r="H386" s="65" t="n">
        <f aca="false">H387+H388+H389</f>
        <v>43892.2</v>
      </c>
      <c r="I386" s="65" t="n">
        <f aca="false">I387+I388+I389</f>
        <v>42969.1</v>
      </c>
      <c r="J386" s="39"/>
    </row>
    <row r="387" s="40" customFormat="true" ht="47.25" hidden="false" customHeight="false" outlineLevel="0" collapsed="false">
      <c r="A387" s="61"/>
      <c r="B387" s="67" t="n">
        <v>7090500</v>
      </c>
      <c r="C387" s="61" t="s">
        <v>47</v>
      </c>
      <c r="D387" s="61" t="s">
        <v>28</v>
      </c>
      <c r="E387" s="52" t="s">
        <v>51</v>
      </c>
      <c r="F387" s="64" t="s">
        <v>52</v>
      </c>
      <c r="G387" s="65" t="n">
        <v>36514.8</v>
      </c>
      <c r="H387" s="65" t="n">
        <v>36971.2</v>
      </c>
      <c r="I387" s="65" t="n">
        <v>36776.4</v>
      </c>
      <c r="J387" s="39"/>
    </row>
    <row r="388" s="40" customFormat="true" ht="15.75" hidden="false" customHeight="false" outlineLevel="0" collapsed="false">
      <c r="A388" s="61"/>
      <c r="B388" s="67" t="n">
        <v>7090500</v>
      </c>
      <c r="C388" s="61" t="s">
        <v>47</v>
      </c>
      <c r="D388" s="61" t="s">
        <v>28</v>
      </c>
      <c r="E388" s="52" t="s">
        <v>32</v>
      </c>
      <c r="F388" s="64" t="s">
        <v>33</v>
      </c>
      <c r="G388" s="65" t="n">
        <v>6906</v>
      </c>
      <c r="H388" s="65" t="n">
        <v>6906</v>
      </c>
      <c r="I388" s="65" t="n">
        <v>6177.7</v>
      </c>
      <c r="J388" s="39"/>
    </row>
    <row r="389" s="40" customFormat="true" ht="15.75" hidden="false" customHeight="false" outlineLevel="0" collapsed="false">
      <c r="A389" s="48"/>
      <c r="B389" s="67" t="n">
        <v>7090500</v>
      </c>
      <c r="C389" s="52" t="s">
        <v>47</v>
      </c>
      <c r="D389" s="52" t="s">
        <v>28</v>
      </c>
      <c r="E389" s="52" t="s">
        <v>57</v>
      </c>
      <c r="F389" s="53" t="s">
        <v>58</v>
      </c>
      <c r="G389" s="69" t="n">
        <v>15</v>
      </c>
      <c r="H389" s="69" t="n">
        <v>15</v>
      </c>
      <c r="I389" s="69" t="n">
        <v>15</v>
      </c>
      <c r="J389" s="39"/>
    </row>
    <row r="390" s="40" customFormat="true" ht="15.75" hidden="false" customHeight="false" outlineLevel="0" collapsed="false">
      <c r="A390" s="71" t="s">
        <v>140</v>
      </c>
      <c r="B390" s="72"/>
      <c r="C390" s="71"/>
      <c r="D390" s="71"/>
      <c r="E390" s="71"/>
      <c r="F390" s="73" t="s">
        <v>141</v>
      </c>
      <c r="G390" s="38" t="n">
        <f aca="false">G391+G412+G431+G438+G469+G476</f>
        <v>343724.7</v>
      </c>
      <c r="H390" s="38" t="n">
        <f aca="false">H391+H412+H431+H438+H469+H476</f>
        <v>279450.2</v>
      </c>
      <c r="I390" s="38" t="n">
        <f aca="false">I391+I412+I431+I438+I469+I476</f>
        <v>277418.9</v>
      </c>
      <c r="J390" s="39"/>
    </row>
    <row r="391" s="47" customFormat="true" ht="31.5" hidden="false" customHeight="false" outlineLevel="0" collapsed="false">
      <c r="A391" s="74"/>
      <c r="B391" s="42" t="n">
        <v>100000</v>
      </c>
      <c r="C391" s="74"/>
      <c r="D391" s="74"/>
      <c r="E391" s="43"/>
      <c r="F391" s="44" t="s">
        <v>142</v>
      </c>
      <c r="G391" s="45" t="n">
        <f aca="false">G398+G392</f>
        <v>85137.1</v>
      </c>
      <c r="H391" s="45" t="n">
        <f aca="false">H398+H392</f>
        <v>74700</v>
      </c>
      <c r="I391" s="45" t="n">
        <f aca="false">I398+I392</f>
        <v>71150</v>
      </c>
      <c r="J391" s="46"/>
    </row>
    <row r="392" s="40" customFormat="true" ht="31.5" hidden="false" customHeight="false" outlineLevel="0" collapsed="false">
      <c r="A392" s="54"/>
      <c r="B392" s="55" t="n">
        <v>110000</v>
      </c>
      <c r="C392" s="54"/>
      <c r="D392" s="54"/>
      <c r="E392" s="56"/>
      <c r="F392" s="57" t="s">
        <v>143</v>
      </c>
      <c r="G392" s="58" t="n">
        <f aca="false">G393</f>
        <v>10437.1</v>
      </c>
      <c r="H392" s="58" t="n">
        <f aca="false">H393</f>
        <v>0</v>
      </c>
      <c r="I392" s="58" t="n">
        <f aca="false">I393</f>
        <v>0</v>
      </c>
      <c r="J392" s="39"/>
    </row>
    <row r="393" s="46" customFormat="true" ht="15.75" hidden="false" customHeight="false" outlineLevel="0" collapsed="false">
      <c r="A393" s="90"/>
      <c r="B393" s="77" t="s">
        <v>144</v>
      </c>
      <c r="C393" s="90"/>
      <c r="D393" s="90"/>
      <c r="E393" s="76"/>
      <c r="F393" s="64" t="s">
        <v>145</v>
      </c>
      <c r="G393" s="78" t="n">
        <f aca="false">G394</f>
        <v>10437.1</v>
      </c>
      <c r="H393" s="78" t="n">
        <f aca="false">H394</f>
        <v>0</v>
      </c>
      <c r="I393" s="78" t="n">
        <f aca="false">I394</f>
        <v>0</v>
      </c>
    </row>
    <row r="394" s="46" customFormat="true" ht="31.5" hidden="false" customHeight="false" outlineLevel="0" collapsed="false">
      <c r="A394" s="90"/>
      <c r="B394" s="77" t="s">
        <v>146</v>
      </c>
      <c r="C394" s="90"/>
      <c r="D394" s="90"/>
      <c r="E394" s="76"/>
      <c r="F394" s="64" t="s">
        <v>147</v>
      </c>
      <c r="G394" s="78" t="n">
        <f aca="false">G395</f>
        <v>10437.1</v>
      </c>
      <c r="H394" s="78" t="n">
        <f aca="false">H395</f>
        <v>0</v>
      </c>
      <c r="I394" s="78" t="n">
        <f aca="false">I395</f>
        <v>0</v>
      </c>
    </row>
    <row r="395" s="46" customFormat="true" ht="15.75" hidden="false" customHeight="false" outlineLevel="0" collapsed="false">
      <c r="A395" s="90"/>
      <c r="B395" s="77" t="s">
        <v>146</v>
      </c>
      <c r="C395" s="61" t="s">
        <v>37</v>
      </c>
      <c r="D395" s="61"/>
      <c r="E395" s="76"/>
      <c r="F395" s="64" t="s">
        <v>38</v>
      </c>
      <c r="G395" s="78" t="n">
        <f aca="false">G396</f>
        <v>10437.1</v>
      </c>
      <c r="H395" s="78" t="n">
        <f aca="false">H396</f>
        <v>0</v>
      </c>
      <c r="I395" s="78" t="n">
        <f aca="false">I396</f>
        <v>0</v>
      </c>
    </row>
    <row r="396" s="46" customFormat="true" ht="15.75" hidden="false" customHeight="false" outlineLevel="0" collapsed="false">
      <c r="A396" s="90"/>
      <c r="B396" s="77" t="s">
        <v>146</v>
      </c>
      <c r="C396" s="61" t="s">
        <v>37</v>
      </c>
      <c r="D396" s="61" t="s">
        <v>47</v>
      </c>
      <c r="E396" s="76"/>
      <c r="F396" s="64" t="s">
        <v>148</v>
      </c>
      <c r="G396" s="78" t="n">
        <f aca="false">G397</f>
        <v>10437.1</v>
      </c>
      <c r="H396" s="78" t="n">
        <f aca="false">H397</f>
        <v>0</v>
      </c>
      <c r="I396" s="78" t="n">
        <f aca="false">I397</f>
        <v>0</v>
      </c>
    </row>
    <row r="397" s="46" customFormat="true" ht="15.75" hidden="false" customHeight="false" outlineLevel="0" collapsed="false">
      <c r="A397" s="90"/>
      <c r="B397" s="77" t="s">
        <v>146</v>
      </c>
      <c r="C397" s="61" t="s">
        <v>37</v>
      </c>
      <c r="D397" s="61" t="s">
        <v>47</v>
      </c>
      <c r="E397" s="52" t="s">
        <v>149</v>
      </c>
      <c r="F397" s="53" t="s">
        <v>150</v>
      </c>
      <c r="G397" s="78" t="n">
        <v>10437.1</v>
      </c>
      <c r="H397" s="78" t="n">
        <v>0</v>
      </c>
      <c r="I397" s="78" t="n">
        <v>0</v>
      </c>
    </row>
    <row r="398" s="40" customFormat="true" ht="15.75" hidden="false" customHeight="false" outlineLevel="0" collapsed="false">
      <c r="A398" s="54"/>
      <c r="B398" s="55" t="s">
        <v>151</v>
      </c>
      <c r="C398" s="54"/>
      <c r="D398" s="54"/>
      <c r="E398" s="56"/>
      <c r="F398" s="57" t="s">
        <v>152</v>
      </c>
      <c r="G398" s="58" t="n">
        <f aca="false">G399</f>
        <v>74700</v>
      </c>
      <c r="H398" s="58" t="n">
        <f aca="false">H399</f>
        <v>74700</v>
      </c>
      <c r="I398" s="58" t="n">
        <f aca="false">I399</f>
        <v>71150</v>
      </c>
      <c r="J398" s="39"/>
    </row>
    <row r="399" s="40" customFormat="true" ht="31.5" hidden="false" customHeight="false" outlineLevel="0" collapsed="false">
      <c r="A399" s="76"/>
      <c r="B399" s="91" t="s">
        <v>153</v>
      </c>
      <c r="C399" s="76"/>
      <c r="D399" s="76"/>
      <c r="E399" s="76"/>
      <c r="F399" s="64" t="s">
        <v>154</v>
      </c>
      <c r="G399" s="78" t="n">
        <f aca="false">G400+G404+G408</f>
        <v>74700</v>
      </c>
      <c r="H399" s="78" t="n">
        <f aca="false">H400+H404+H408</f>
        <v>74700</v>
      </c>
      <c r="I399" s="78" t="n">
        <f aca="false">I400+I404+I408</f>
        <v>71150</v>
      </c>
      <c r="J399" s="39"/>
    </row>
    <row r="400" s="40" customFormat="true" ht="31.5" hidden="false" customHeight="false" outlineLevel="0" collapsed="false">
      <c r="A400" s="76"/>
      <c r="B400" s="77" t="s">
        <v>155</v>
      </c>
      <c r="C400" s="76"/>
      <c r="D400" s="76"/>
      <c r="E400" s="76"/>
      <c r="F400" s="64" t="s">
        <v>156</v>
      </c>
      <c r="G400" s="78" t="n">
        <f aca="false">G401</f>
        <v>0</v>
      </c>
      <c r="H400" s="78" t="n">
        <f aca="false">H401</f>
        <v>74700</v>
      </c>
      <c r="I400" s="78" t="n">
        <f aca="false">I401</f>
        <v>0</v>
      </c>
      <c r="J400" s="39"/>
    </row>
    <row r="401" s="47" customFormat="true" ht="15.75" hidden="false" customHeight="false" outlineLevel="0" collapsed="false">
      <c r="A401" s="76"/>
      <c r="B401" s="77" t="s">
        <v>155</v>
      </c>
      <c r="C401" s="92" t="s">
        <v>37</v>
      </c>
      <c r="D401" s="76"/>
      <c r="E401" s="76"/>
      <c r="F401" s="53" t="s">
        <v>150</v>
      </c>
      <c r="G401" s="78" t="n">
        <v>0</v>
      </c>
      <c r="H401" s="78" t="n">
        <v>74700</v>
      </c>
      <c r="I401" s="78" t="n">
        <v>0</v>
      </c>
      <c r="J401" s="46"/>
    </row>
    <row r="402" s="47" customFormat="true" ht="15.75" hidden="false" customHeight="false" outlineLevel="0" collapsed="false">
      <c r="A402" s="76"/>
      <c r="B402" s="77" t="s">
        <v>155</v>
      </c>
      <c r="C402" s="92" t="s">
        <v>37</v>
      </c>
      <c r="D402" s="76" t="s">
        <v>101</v>
      </c>
      <c r="E402" s="76"/>
      <c r="F402" s="64" t="s">
        <v>38</v>
      </c>
      <c r="G402" s="78" t="n">
        <f aca="false">G403</f>
        <v>0</v>
      </c>
      <c r="H402" s="78" t="n">
        <f aca="false">H403</f>
        <v>74700</v>
      </c>
      <c r="I402" s="78" t="n">
        <f aca="false">I403</f>
        <v>0</v>
      </c>
      <c r="J402" s="46"/>
    </row>
    <row r="403" s="47" customFormat="true" ht="15.75" hidden="false" customHeight="false" outlineLevel="0" collapsed="false">
      <c r="A403" s="76"/>
      <c r="B403" s="77" t="s">
        <v>155</v>
      </c>
      <c r="C403" s="92" t="s">
        <v>37</v>
      </c>
      <c r="D403" s="76" t="s">
        <v>101</v>
      </c>
      <c r="E403" s="52" t="s">
        <v>149</v>
      </c>
      <c r="F403" s="53" t="s">
        <v>150</v>
      </c>
      <c r="G403" s="78" t="n">
        <v>0</v>
      </c>
      <c r="H403" s="78" t="n">
        <v>74700</v>
      </c>
      <c r="I403" s="78"/>
      <c r="J403" s="46"/>
    </row>
    <row r="404" s="47" customFormat="true" ht="31.5" hidden="false" customHeight="false" outlineLevel="0" collapsed="false">
      <c r="A404" s="76"/>
      <c r="B404" s="77" t="s">
        <v>157</v>
      </c>
      <c r="C404" s="76"/>
      <c r="D404" s="76"/>
      <c r="E404" s="76"/>
      <c r="F404" s="93" t="s">
        <v>158</v>
      </c>
      <c r="G404" s="78" t="n">
        <f aca="false">G405</f>
        <v>74700</v>
      </c>
      <c r="H404" s="78" t="n">
        <f aca="false">H405</f>
        <v>0</v>
      </c>
      <c r="I404" s="78" t="n">
        <f aca="false">I405</f>
        <v>0</v>
      </c>
      <c r="J404" s="46"/>
    </row>
    <row r="405" s="47" customFormat="true" ht="15.75" hidden="false" customHeight="false" outlineLevel="0" collapsed="false">
      <c r="A405" s="76"/>
      <c r="B405" s="77" t="s">
        <v>157</v>
      </c>
      <c r="C405" s="92" t="s">
        <v>37</v>
      </c>
      <c r="D405" s="76"/>
      <c r="E405" s="76"/>
      <c r="F405" s="64" t="s">
        <v>38</v>
      </c>
      <c r="G405" s="78" t="n">
        <f aca="false">G406</f>
        <v>74700</v>
      </c>
      <c r="H405" s="78" t="n">
        <f aca="false">H406</f>
        <v>0</v>
      </c>
      <c r="I405" s="78" t="n">
        <f aca="false">I406</f>
        <v>0</v>
      </c>
      <c r="J405" s="46"/>
    </row>
    <row r="406" s="47" customFormat="true" ht="15.75" hidden="false" customHeight="false" outlineLevel="0" collapsed="false">
      <c r="A406" s="76"/>
      <c r="B406" s="77" t="s">
        <v>157</v>
      </c>
      <c r="C406" s="92" t="s">
        <v>37</v>
      </c>
      <c r="D406" s="76" t="s">
        <v>101</v>
      </c>
      <c r="E406" s="76"/>
      <c r="F406" s="94" t="s">
        <v>159</v>
      </c>
      <c r="G406" s="78" t="n">
        <f aca="false">G407</f>
        <v>74700</v>
      </c>
      <c r="H406" s="78" t="n">
        <f aca="false">H407</f>
        <v>0</v>
      </c>
      <c r="I406" s="78" t="n">
        <f aca="false">I407</f>
        <v>0</v>
      </c>
      <c r="J406" s="46"/>
    </row>
    <row r="407" s="47" customFormat="true" ht="15.75" hidden="false" customHeight="false" outlineLevel="0" collapsed="false">
      <c r="A407" s="76"/>
      <c r="B407" s="77" t="s">
        <v>157</v>
      </c>
      <c r="C407" s="92" t="s">
        <v>37</v>
      </c>
      <c r="D407" s="76" t="s">
        <v>101</v>
      </c>
      <c r="E407" s="52" t="s">
        <v>149</v>
      </c>
      <c r="F407" s="53" t="s">
        <v>150</v>
      </c>
      <c r="G407" s="78" t="n">
        <v>74700</v>
      </c>
      <c r="H407" s="78" t="n">
        <v>0</v>
      </c>
      <c r="I407" s="78" t="n">
        <v>0</v>
      </c>
      <c r="J407" s="46"/>
    </row>
    <row r="408" s="47" customFormat="true" ht="31.5" hidden="false" customHeight="false" outlineLevel="0" collapsed="false">
      <c r="A408" s="76"/>
      <c r="B408" s="77" t="s">
        <v>160</v>
      </c>
      <c r="C408" s="76"/>
      <c r="D408" s="76"/>
      <c r="E408" s="76"/>
      <c r="F408" s="64" t="s">
        <v>161</v>
      </c>
      <c r="G408" s="78" t="n">
        <f aca="false">G409</f>
        <v>0</v>
      </c>
      <c r="H408" s="78" t="n">
        <f aca="false">H409</f>
        <v>0</v>
      </c>
      <c r="I408" s="78" t="n">
        <f aca="false">I409</f>
        <v>71150</v>
      </c>
      <c r="J408" s="46"/>
    </row>
    <row r="409" s="47" customFormat="true" ht="15.75" hidden="false" customHeight="false" outlineLevel="0" collapsed="false">
      <c r="A409" s="76"/>
      <c r="B409" s="77" t="s">
        <v>160</v>
      </c>
      <c r="C409" s="92" t="s">
        <v>37</v>
      </c>
      <c r="D409" s="76"/>
      <c r="E409" s="76"/>
      <c r="F409" s="64" t="s">
        <v>38</v>
      </c>
      <c r="G409" s="78" t="n">
        <f aca="false">G410</f>
        <v>0</v>
      </c>
      <c r="H409" s="78" t="n">
        <f aca="false">H410</f>
        <v>0</v>
      </c>
      <c r="I409" s="78" t="n">
        <f aca="false">I410</f>
        <v>71150</v>
      </c>
      <c r="J409" s="46"/>
    </row>
    <row r="410" s="47" customFormat="true" ht="15.75" hidden="false" customHeight="false" outlineLevel="0" collapsed="false">
      <c r="A410" s="76"/>
      <c r="B410" s="77" t="s">
        <v>160</v>
      </c>
      <c r="C410" s="92" t="s">
        <v>37</v>
      </c>
      <c r="D410" s="76" t="s">
        <v>101</v>
      </c>
      <c r="E410" s="76"/>
      <c r="F410" s="94" t="s">
        <v>159</v>
      </c>
      <c r="G410" s="78" t="n">
        <f aca="false">G411</f>
        <v>0</v>
      </c>
      <c r="H410" s="78" t="n">
        <f aca="false">H411</f>
        <v>0</v>
      </c>
      <c r="I410" s="78" t="n">
        <f aca="false">I411</f>
        <v>71150</v>
      </c>
      <c r="J410" s="46"/>
    </row>
    <row r="411" s="47" customFormat="true" ht="15.75" hidden="false" customHeight="false" outlineLevel="0" collapsed="false">
      <c r="A411" s="76"/>
      <c r="B411" s="77" t="s">
        <v>160</v>
      </c>
      <c r="C411" s="92" t="s">
        <v>37</v>
      </c>
      <c r="D411" s="76" t="s">
        <v>101</v>
      </c>
      <c r="E411" s="52" t="s">
        <v>149</v>
      </c>
      <c r="F411" s="53" t="s">
        <v>150</v>
      </c>
      <c r="G411" s="78" t="n">
        <v>0</v>
      </c>
      <c r="H411" s="78" t="n">
        <v>0</v>
      </c>
      <c r="I411" s="78" t="n">
        <v>71150</v>
      </c>
      <c r="J411" s="46"/>
    </row>
    <row r="412" s="6" customFormat="true" ht="31.5" hidden="false" customHeight="false" outlineLevel="0" collapsed="false">
      <c r="A412" s="74"/>
      <c r="B412" s="42" t="n">
        <v>500000</v>
      </c>
      <c r="C412" s="74"/>
      <c r="D412" s="74"/>
      <c r="E412" s="43"/>
      <c r="F412" s="44" t="s">
        <v>162</v>
      </c>
      <c r="G412" s="45" t="n">
        <f aca="false">G413+G426</f>
        <v>90539.9</v>
      </c>
      <c r="H412" s="45" t="n">
        <f aca="false">H413+H426</f>
        <v>90500.2</v>
      </c>
      <c r="I412" s="45" t="n">
        <f aca="false">I413+I426</f>
        <v>84000.2</v>
      </c>
    </row>
    <row r="413" s="6" customFormat="true" ht="15.75" hidden="false" customHeight="false" outlineLevel="0" collapsed="false">
      <c r="A413" s="54"/>
      <c r="B413" s="55" t="n">
        <v>510000</v>
      </c>
      <c r="C413" s="54"/>
      <c r="D413" s="54"/>
      <c r="E413" s="56"/>
      <c r="F413" s="57" t="s">
        <v>163</v>
      </c>
      <c r="G413" s="58" t="n">
        <f aca="false">G414+G421</f>
        <v>79529.6</v>
      </c>
      <c r="H413" s="58" t="n">
        <f aca="false">H414+H421</f>
        <v>84500.2</v>
      </c>
      <c r="I413" s="58" t="n">
        <f aca="false">I414+I421</f>
        <v>78000.2</v>
      </c>
    </row>
    <row r="414" s="6" customFormat="true" ht="15.75" hidden="false" customHeight="false" outlineLevel="0" collapsed="false">
      <c r="A414" s="76"/>
      <c r="B414" s="95" t="n">
        <v>510100</v>
      </c>
      <c r="C414" s="92"/>
      <c r="D414" s="76"/>
      <c r="E414" s="52"/>
      <c r="F414" s="53" t="s">
        <v>164</v>
      </c>
      <c r="G414" s="78" t="n">
        <f aca="false">G415</f>
        <v>0</v>
      </c>
      <c r="H414" s="78" t="n">
        <f aca="false">H415</f>
        <v>6500</v>
      </c>
      <c r="I414" s="78" t="n">
        <f aca="false">I415</f>
        <v>0</v>
      </c>
    </row>
    <row r="415" s="6" customFormat="true" ht="47.25" hidden="false" customHeight="false" outlineLevel="0" collapsed="false">
      <c r="A415" s="76"/>
      <c r="B415" s="67" t="s">
        <v>165</v>
      </c>
      <c r="C415" s="96"/>
      <c r="D415" s="84"/>
      <c r="E415" s="84"/>
      <c r="F415" s="53" t="s">
        <v>166</v>
      </c>
      <c r="G415" s="78" t="n">
        <f aca="false">G416</f>
        <v>0</v>
      </c>
      <c r="H415" s="78" t="n">
        <f aca="false">H416</f>
        <v>6500</v>
      </c>
      <c r="I415" s="78" t="n">
        <f aca="false">I416</f>
        <v>0</v>
      </c>
    </row>
    <row r="416" s="6" customFormat="true" ht="15.75" hidden="false" customHeight="false" outlineLevel="0" collapsed="false">
      <c r="A416" s="76"/>
      <c r="B416" s="67" t="s">
        <v>165</v>
      </c>
      <c r="C416" s="96" t="s">
        <v>39</v>
      </c>
      <c r="D416" s="84"/>
      <c r="E416" s="97"/>
      <c r="F416" s="50" t="s">
        <v>114</v>
      </c>
      <c r="G416" s="78" t="n">
        <f aca="false">G417</f>
        <v>0</v>
      </c>
      <c r="H416" s="78" t="n">
        <f aca="false">H417</f>
        <v>6500</v>
      </c>
      <c r="I416" s="78" t="n">
        <f aca="false">I417</f>
        <v>0</v>
      </c>
    </row>
    <row r="417" s="6" customFormat="true" ht="15.75" hidden="false" customHeight="false" outlineLevel="0" collapsed="false">
      <c r="A417" s="76"/>
      <c r="B417" s="67" t="s">
        <v>165</v>
      </c>
      <c r="C417" s="96" t="s">
        <v>39</v>
      </c>
      <c r="D417" s="84" t="s">
        <v>47</v>
      </c>
      <c r="E417" s="97"/>
      <c r="F417" s="50" t="s">
        <v>167</v>
      </c>
      <c r="G417" s="78" t="n">
        <f aca="false">G418</f>
        <v>0</v>
      </c>
      <c r="H417" s="78" t="n">
        <f aca="false">H418</f>
        <v>6500</v>
      </c>
      <c r="I417" s="78" t="n">
        <f aca="false">I418</f>
        <v>0</v>
      </c>
    </row>
    <row r="418" s="6" customFormat="true" ht="15.75" hidden="false" customHeight="false" outlineLevel="0" collapsed="false">
      <c r="A418" s="76"/>
      <c r="B418" s="67" t="s">
        <v>165</v>
      </c>
      <c r="C418" s="96" t="s">
        <v>39</v>
      </c>
      <c r="D418" s="84" t="s">
        <v>47</v>
      </c>
      <c r="E418" s="84" t="s">
        <v>149</v>
      </c>
      <c r="F418" s="53" t="s">
        <v>150</v>
      </c>
      <c r="G418" s="69" t="n">
        <f aca="false">G420</f>
        <v>0</v>
      </c>
      <c r="H418" s="69" t="n">
        <f aca="false">H420</f>
        <v>6500</v>
      </c>
      <c r="I418" s="69" t="n">
        <f aca="false">I420</f>
        <v>0</v>
      </c>
    </row>
    <row r="419" s="6" customFormat="true" ht="15.75" hidden="false" customHeight="false" outlineLevel="0" collapsed="false">
      <c r="A419" s="76"/>
      <c r="B419" s="67"/>
      <c r="C419" s="96"/>
      <c r="D419" s="84"/>
      <c r="E419" s="84"/>
      <c r="F419" s="53" t="s">
        <v>168</v>
      </c>
      <c r="G419" s="69"/>
      <c r="H419" s="78"/>
      <c r="I419" s="78"/>
    </row>
    <row r="420" s="6" customFormat="true" ht="47.25" hidden="false" customHeight="false" outlineLevel="0" collapsed="false">
      <c r="A420" s="76"/>
      <c r="B420" s="67" t="s">
        <v>165</v>
      </c>
      <c r="C420" s="96" t="s">
        <v>39</v>
      </c>
      <c r="D420" s="84" t="s">
        <v>47</v>
      </c>
      <c r="E420" s="84" t="s">
        <v>149</v>
      </c>
      <c r="F420" s="53" t="s">
        <v>169</v>
      </c>
      <c r="G420" s="69" t="n">
        <v>0</v>
      </c>
      <c r="H420" s="78" t="n">
        <v>6500</v>
      </c>
      <c r="I420" s="78" t="n">
        <v>0</v>
      </c>
    </row>
    <row r="421" s="6" customFormat="true" ht="31.5" hidden="false" customHeight="false" outlineLevel="0" collapsed="false">
      <c r="A421" s="76"/>
      <c r="B421" s="67" t="s">
        <v>170</v>
      </c>
      <c r="C421" s="96"/>
      <c r="D421" s="84"/>
      <c r="E421" s="84"/>
      <c r="F421" s="50" t="s">
        <v>171</v>
      </c>
      <c r="G421" s="78" t="n">
        <f aca="false">G422</f>
        <v>79529.6</v>
      </c>
      <c r="H421" s="78" t="n">
        <f aca="false">H422</f>
        <v>78000.2</v>
      </c>
      <c r="I421" s="78" t="n">
        <f aca="false">I422</f>
        <v>78000.2</v>
      </c>
    </row>
    <row r="422" s="6" customFormat="true" ht="47.25" hidden="false" customHeight="false" outlineLevel="0" collapsed="false">
      <c r="A422" s="76"/>
      <c r="B422" s="62" t="s">
        <v>172</v>
      </c>
      <c r="C422" s="48"/>
      <c r="D422" s="48"/>
      <c r="E422" s="80"/>
      <c r="F422" s="64" t="s">
        <v>173</v>
      </c>
      <c r="G422" s="78" t="n">
        <f aca="false">G423</f>
        <v>79529.6</v>
      </c>
      <c r="H422" s="78" t="n">
        <f aca="false">H423</f>
        <v>78000.2</v>
      </c>
      <c r="I422" s="78" t="n">
        <f aca="false">I423</f>
        <v>78000.2</v>
      </c>
    </row>
    <row r="423" s="6" customFormat="true" ht="15.75" hidden="false" customHeight="false" outlineLevel="0" collapsed="false">
      <c r="A423" s="76"/>
      <c r="B423" s="62" t="s">
        <v>172</v>
      </c>
      <c r="C423" s="48" t="s">
        <v>30</v>
      </c>
      <c r="D423" s="48"/>
      <c r="E423" s="84"/>
      <c r="F423" s="53" t="s">
        <v>91</v>
      </c>
      <c r="G423" s="69" t="n">
        <f aca="false">G424</f>
        <v>79529.6</v>
      </c>
      <c r="H423" s="69" t="n">
        <f aca="false">H424</f>
        <v>78000.2</v>
      </c>
      <c r="I423" s="69" t="n">
        <f aca="false">I424</f>
        <v>78000.2</v>
      </c>
    </row>
    <row r="424" s="6" customFormat="true" ht="15.75" hidden="false" customHeight="false" outlineLevel="0" collapsed="false">
      <c r="A424" s="76"/>
      <c r="B424" s="62" t="s">
        <v>172</v>
      </c>
      <c r="C424" s="48" t="s">
        <v>30</v>
      </c>
      <c r="D424" s="48" t="s">
        <v>28</v>
      </c>
      <c r="E424" s="84"/>
      <c r="F424" s="53" t="s">
        <v>174</v>
      </c>
      <c r="G424" s="69" t="n">
        <f aca="false">G425</f>
        <v>79529.6</v>
      </c>
      <c r="H424" s="69" t="n">
        <f aca="false">H425</f>
        <v>78000.2</v>
      </c>
      <c r="I424" s="69" t="n">
        <f aca="false">I425</f>
        <v>78000.2</v>
      </c>
    </row>
    <row r="425" s="6" customFormat="true" ht="15.75" hidden="false" customHeight="false" outlineLevel="0" collapsed="false">
      <c r="A425" s="76"/>
      <c r="B425" s="62" t="s">
        <v>172</v>
      </c>
      <c r="C425" s="48" t="s">
        <v>30</v>
      </c>
      <c r="D425" s="48" t="s">
        <v>28</v>
      </c>
      <c r="E425" s="80" t="s">
        <v>149</v>
      </c>
      <c r="F425" s="75" t="s">
        <v>150</v>
      </c>
      <c r="G425" s="69" t="n">
        <v>79529.6</v>
      </c>
      <c r="H425" s="69" t="n">
        <v>78000.2</v>
      </c>
      <c r="I425" s="69" t="n">
        <v>78000.2</v>
      </c>
    </row>
    <row r="426" s="6" customFormat="true" ht="15.75" hidden="false" customHeight="false" outlineLevel="0" collapsed="false">
      <c r="A426" s="54"/>
      <c r="B426" s="55" t="n">
        <v>520000</v>
      </c>
      <c r="C426" s="54"/>
      <c r="D426" s="54"/>
      <c r="E426" s="56"/>
      <c r="F426" s="57" t="s">
        <v>175</v>
      </c>
      <c r="G426" s="58" t="n">
        <f aca="false">G427</f>
        <v>11010.3</v>
      </c>
      <c r="H426" s="58" t="n">
        <f aca="false">H427</f>
        <v>6000</v>
      </c>
      <c r="I426" s="58" t="n">
        <f aca="false">I427</f>
        <v>6000</v>
      </c>
    </row>
    <row r="427" s="6" customFormat="true" ht="15.75" hidden="false" customHeight="false" outlineLevel="0" collapsed="false">
      <c r="A427" s="76"/>
      <c r="B427" s="62" t="n">
        <v>520200</v>
      </c>
      <c r="C427" s="48"/>
      <c r="D427" s="48"/>
      <c r="E427" s="80"/>
      <c r="F427" s="64" t="s">
        <v>176</v>
      </c>
      <c r="G427" s="69" t="n">
        <f aca="false">G428</f>
        <v>11010.3</v>
      </c>
      <c r="H427" s="69" t="n">
        <f aca="false">H428</f>
        <v>6000</v>
      </c>
      <c r="I427" s="69" t="n">
        <f aca="false">I428</f>
        <v>6000</v>
      </c>
    </row>
    <row r="428" s="6" customFormat="true" ht="15.75" hidden="false" customHeight="false" outlineLevel="0" collapsed="false">
      <c r="A428" s="76"/>
      <c r="B428" s="62" t="n">
        <v>520200</v>
      </c>
      <c r="C428" s="96" t="s">
        <v>39</v>
      </c>
      <c r="D428" s="84"/>
      <c r="E428" s="97"/>
      <c r="F428" s="50" t="s">
        <v>114</v>
      </c>
      <c r="G428" s="69" t="n">
        <f aca="false">G429</f>
        <v>11010.3</v>
      </c>
      <c r="H428" s="69" t="n">
        <f aca="false">H429</f>
        <v>6000</v>
      </c>
      <c r="I428" s="69" t="n">
        <f aca="false">I429</f>
        <v>6000</v>
      </c>
    </row>
    <row r="429" s="6" customFormat="true" ht="15.75" hidden="false" customHeight="false" outlineLevel="0" collapsed="false">
      <c r="A429" s="76"/>
      <c r="B429" s="62" t="n">
        <v>520200</v>
      </c>
      <c r="C429" s="96" t="s">
        <v>39</v>
      </c>
      <c r="D429" s="84" t="s">
        <v>47</v>
      </c>
      <c r="E429" s="97"/>
      <c r="F429" s="50" t="s">
        <v>167</v>
      </c>
      <c r="G429" s="78" t="n">
        <f aca="false">G430</f>
        <v>11010.3</v>
      </c>
      <c r="H429" s="78" t="n">
        <f aca="false">H430</f>
        <v>6000</v>
      </c>
      <c r="I429" s="78" t="n">
        <f aca="false">I430</f>
        <v>6000</v>
      </c>
    </row>
    <row r="430" s="6" customFormat="true" ht="15.75" hidden="false" customHeight="false" outlineLevel="0" collapsed="false">
      <c r="A430" s="76"/>
      <c r="B430" s="62" t="n">
        <v>520200</v>
      </c>
      <c r="C430" s="96" t="s">
        <v>39</v>
      </c>
      <c r="D430" s="84" t="s">
        <v>47</v>
      </c>
      <c r="E430" s="52" t="s">
        <v>32</v>
      </c>
      <c r="F430" s="64" t="s">
        <v>33</v>
      </c>
      <c r="G430" s="78" t="n">
        <v>11010.3</v>
      </c>
      <c r="H430" s="78" t="n">
        <v>6000</v>
      </c>
      <c r="I430" s="78" t="n">
        <v>6000</v>
      </c>
    </row>
    <row r="431" s="6" customFormat="true" ht="31.5" hidden="false" customHeight="false" outlineLevel="0" collapsed="false">
      <c r="A431" s="74"/>
      <c r="B431" s="42" t="n">
        <v>600000</v>
      </c>
      <c r="C431" s="74"/>
      <c r="D431" s="74"/>
      <c r="E431" s="43"/>
      <c r="F431" s="44" t="s">
        <v>177</v>
      </c>
      <c r="G431" s="45" t="n">
        <f aca="false">G432</f>
        <v>0</v>
      </c>
      <c r="H431" s="45" t="n">
        <f aca="false">H432</f>
        <v>4338.9</v>
      </c>
      <c r="I431" s="45" t="n">
        <f aca="false">I432</f>
        <v>0</v>
      </c>
    </row>
    <row r="432" s="6" customFormat="true" ht="31.5" hidden="false" customHeight="false" outlineLevel="0" collapsed="false">
      <c r="A432" s="54"/>
      <c r="B432" s="55" t="n">
        <v>620000</v>
      </c>
      <c r="C432" s="54"/>
      <c r="D432" s="54"/>
      <c r="E432" s="56"/>
      <c r="F432" s="57" t="s">
        <v>178</v>
      </c>
      <c r="G432" s="58" t="n">
        <f aca="false">G433</f>
        <v>0</v>
      </c>
      <c r="H432" s="58" t="n">
        <f aca="false">H433</f>
        <v>4338.9</v>
      </c>
      <c r="I432" s="58" t="n">
        <f aca="false">I433</f>
        <v>0</v>
      </c>
    </row>
    <row r="433" s="6" customFormat="true" ht="31.5" hidden="false" customHeight="false" outlineLevel="0" collapsed="false">
      <c r="A433" s="76"/>
      <c r="B433" s="95" t="n">
        <v>620100</v>
      </c>
      <c r="C433" s="92"/>
      <c r="D433" s="76"/>
      <c r="E433" s="52"/>
      <c r="F433" s="53" t="s">
        <v>179</v>
      </c>
      <c r="G433" s="78" t="n">
        <f aca="false">G434</f>
        <v>0</v>
      </c>
      <c r="H433" s="78" t="n">
        <f aca="false">H434</f>
        <v>4338.9</v>
      </c>
      <c r="I433" s="78" t="n">
        <f aca="false">I434</f>
        <v>0</v>
      </c>
    </row>
    <row r="434" s="6" customFormat="true" ht="63" hidden="false" customHeight="false" outlineLevel="0" collapsed="false">
      <c r="A434" s="76"/>
      <c r="B434" s="95" t="s">
        <v>180</v>
      </c>
      <c r="C434" s="92"/>
      <c r="D434" s="76"/>
      <c r="E434" s="52"/>
      <c r="F434" s="53" t="s">
        <v>181</v>
      </c>
      <c r="G434" s="78" t="n">
        <f aca="false">G435</f>
        <v>0</v>
      </c>
      <c r="H434" s="78" t="n">
        <f aca="false">H435</f>
        <v>4338.9</v>
      </c>
      <c r="I434" s="78" t="n">
        <f aca="false">I435</f>
        <v>0</v>
      </c>
    </row>
    <row r="435" s="6" customFormat="true" ht="15.75" hidden="false" customHeight="false" outlineLevel="0" collapsed="false">
      <c r="A435" s="76"/>
      <c r="B435" s="95" t="s">
        <v>180</v>
      </c>
      <c r="C435" s="92" t="s">
        <v>39</v>
      </c>
      <c r="D435" s="76"/>
      <c r="E435" s="84"/>
      <c r="F435" s="53" t="s">
        <v>114</v>
      </c>
      <c r="G435" s="78" t="n">
        <f aca="false">G436</f>
        <v>0</v>
      </c>
      <c r="H435" s="78" t="n">
        <f aca="false">H436</f>
        <v>4338.9</v>
      </c>
      <c r="I435" s="78" t="n">
        <f aca="false">I436</f>
        <v>0</v>
      </c>
    </row>
    <row r="436" s="6" customFormat="true" ht="15.75" hidden="false" customHeight="false" outlineLevel="0" collapsed="false">
      <c r="A436" s="76"/>
      <c r="B436" s="95" t="s">
        <v>180</v>
      </c>
      <c r="C436" s="92" t="s">
        <v>39</v>
      </c>
      <c r="D436" s="76" t="s">
        <v>101</v>
      </c>
      <c r="E436" s="84"/>
      <c r="F436" s="53" t="s">
        <v>182</v>
      </c>
      <c r="G436" s="78" t="n">
        <f aca="false">G437</f>
        <v>0</v>
      </c>
      <c r="H436" s="78" t="n">
        <f aca="false">H437</f>
        <v>4338.9</v>
      </c>
      <c r="I436" s="78" t="n">
        <f aca="false">I437</f>
        <v>0</v>
      </c>
    </row>
    <row r="437" s="6" customFormat="true" ht="15.75" hidden="false" customHeight="false" outlineLevel="0" collapsed="false">
      <c r="A437" s="76"/>
      <c r="B437" s="95" t="s">
        <v>180</v>
      </c>
      <c r="C437" s="92" t="s">
        <v>39</v>
      </c>
      <c r="D437" s="76" t="s">
        <v>101</v>
      </c>
      <c r="E437" s="84" t="s">
        <v>149</v>
      </c>
      <c r="F437" s="53" t="s">
        <v>150</v>
      </c>
      <c r="G437" s="78" t="n">
        <v>0</v>
      </c>
      <c r="H437" s="78" t="n">
        <v>4338.9</v>
      </c>
      <c r="I437" s="78" t="n">
        <v>0</v>
      </c>
    </row>
    <row r="438" customFormat="false" ht="31.5" hidden="false" customHeight="false" outlineLevel="0" collapsed="false">
      <c r="A438" s="74"/>
      <c r="B438" s="42" t="n">
        <v>800000</v>
      </c>
      <c r="C438" s="74"/>
      <c r="D438" s="74"/>
      <c r="E438" s="43"/>
      <c r="F438" s="44" t="s">
        <v>105</v>
      </c>
      <c r="G438" s="45" t="n">
        <f aca="false">G439</f>
        <v>165047.7</v>
      </c>
      <c r="H438" s="45" t="n">
        <f aca="false">H439</f>
        <v>107911.1</v>
      </c>
      <c r="I438" s="45" t="n">
        <f aca="false">I439</f>
        <v>122268.7</v>
      </c>
    </row>
    <row r="439" s="6" customFormat="true" ht="15.75" hidden="false" customHeight="false" outlineLevel="0" collapsed="false">
      <c r="A439" s="54"/>
      <c r="B439" s="55" t="n">
        <v>810000</v>
      </c>
      <c r="C439" s="54"/>
      <c r="D439" s="54"/>
      <c r="E439" s="56"/>
      <c r="F439" s="57" t="s">
        <v>106</v>
      </c>
      <c r="G439" s="58" t="n">
        <f aca="false">G440</f>
        <v>165047.7</v>
      </c>
      <c r="H439" s="58" t="n">
        <f aca="false">H440</f>
        <v>107911.1</v>
      </c>
      <c r="I439" s="58" t="n">
        <f aca="false">I440</f>
        <v>122268.7</v>
      </c>
      <c r="K439" s="5"/>
      <c r="L439" s="5"/>
    </row>
    <row r="440" s="6" customFormat="true" ht="31.5" hidden="false" customHeight="false" outlineLevel="0" collapsed="false">
      <c r="A440" s="80"/>
      <c r="B440" s="82" t="n">
        <v>810100</v>
      </c>
      <c r="C440" s="48"/>
      <c r="D440" s="48"/>
      <c r="E440" s="80"/>
      <c r="F440" s="53" t="s">
        <v>183</v>
      </c>
      <c r="G440" s="69" t="n">
        <f aca="false">G441+G445+G449+G453+G457+G461+G465</f>
        <v>165047.7</v>
      </c>
      <c r="H440" s="69" t="n">
        <f aca="false">H441+H445+H449+H453+H457+H461+H465</f>
        <v>107911.1</v>
      </c>
      <c r="I440" s="69" t="n">
        <f aca="false">I441+I445+I449+I453+I457+I461+I465</f>
        <v>122268.7</v>
      </c>
      <c r="K440" s="5"/>
      <c r="L440" s="5"/>
    </row>
    <row r="441" s="6" customFormat="true" ht="31.5" hidden="false" customHeight="false" outlineLevel="0" collapsed="false">
      <c r="A441" s="80"/>
      <c r="B441" s="82" t="s">
        <v>184</v>
      </c>
      <c r="C441" s="48"/>
      <c r="D441" s="48"/>
      <c r="E441" s="80"/>
      <c r="F441" s="53" t="s">
        <v>185</v>
      </c>
      <c r="G441" s="69" t="n">
        <f aca="false">G442</f>
        <v>7133.3</v>
      </c>
      <c r="H441" s="69" t="n">
        <f aca="false">H442</f>
        <v>19022.2</v>
      </c>
      <c r="I441" s="69" t="n">
        <f aca="false">I442</f>
        <v>21553.2</v>
      </c>
    </row>
    <row r="442" s="6" customFormat="true" ht="15.75" hidden="false" customHeight="false" outlineLevel="0" collapsed="false">
      <c r="A442" s="80"/>
      <c r="B442" s="82" t="s">
        <v>184</v>
      </c>
      <c r="C442" s="48" t="s">
        <v>28</v>
      </c>
      <c r="D442" s="48"/>
      <c r="E442" s="80"/>
      <c r="F442" s="75" t="s">
        <v>29</v>
      </c>
      <c r="G442" s="69" t="n">
        <f aca="false">G443</f>
        <v>7133.3</v>
      </c>
      <c r="H442" s="69" t="n">
        <f aca="false">H443</f>
        <v>19022.2</v>
      </c>
      <c r="I442" s="69" t="n">
        <f aca="false">I443</f>
        <v>21553.2</v>
      </c>
    </row>
    <row r="443" s="6" customFormat="true" ht="15.75" hidden="false" customHeight="false" outlineLevel="0" collapsed="false">
      <c r="A443" s="80"/>
      <c r="B443" s="82" t="s">
        <v>184</v>
      </c>
      <c r="C443" s="48" t="s">
        <v>28</v>
      </c>
      <c r="D443" s="48" t="s">
        <v>108</v>
      </c>
      <c r="E443" s="84"/>
      <c r="F443" s="85" t="s">
        <v>109</v>
      </c>
      <c r="G443" s="69" t="n">
        <f aca="false">G444</f>
        <v>7133.3</v>
      </c>
      <c r="H443" s="69" t="n">
        <f aca="false">H444</f>
        <v>19022.2</v>
      </c>
      <c r="I443" s="69" t="n">
        <f aca="false">I444</f>
        <v>21553.2</v>
      </c>
    </row>
    <row r="444" s="6" customFormat="true" ht="15.75" hidden="false" customHeight="false" outlineLevel="0" collapsed="false">
      <c r="A444" s="52"/>
      <c r="B444" s="82" t="s">
        <v>184</v>
      </c>
      <c r="C444" s="48" t="s">
        <v>28</v>
      </c>
      <c r="D444" s="48" t="s">
        <v>108</v>
      </c>
      <c r="E444" s="80" t="s">
        <v>149</v>
      </c>
      <c r="F444" s="75" t="s">
        <v>150</v>
      </c>
      <c r="G444" s="69" t="n">
        <v>7133.3</v>
      </c>
      <c r="H444" s="69" t="n">
        <v>19022.2</v>
      </c>
      <c r="I444" s="69" t="n">
        <v>21553.2</v>
      </c>
    </row>
    <row r="445" s="6" customFormat="true" ht="31.5" hidden="false" customHeight="false" outlineLevel="0" collapsed="false">
      <c r="A445" s="84"/>
      <c r="B445" s="82" t="s">
        <v>186</v>
      </c>
      <c r="C445" s="48"/>
      <c r="D445" s="48"/>
      <c r="E445" s="80"/>
      <c r="F445" s="53" t="s">
        <v>187</v>
      </c>
      <c r="G445" s="69" t="n">
        <f aca="false">G446</f>
        <v>5400.8</v>
      </c>
      <c r="H445" s="69" t="n">
        <f aca="false">H446</f>
        <v>0</v>
      </c>
      <c r="I445" s="69" t="n">
        <f aca="false">I446</f>
        <v>0</v>
      </c>
    </row>
    <row r="446" s="6" customFormat="true" ht="15.75" hidden="false" customHeight="false" outlineLevel="0" collapsed="false">
      <c r="A446" s="84"/>
      <c r="B446" s="82" t="s">
        <v>186</v>
      </c>
      <c r="C446" s="48" t="s">
        <v>28</v>
      </c>
      <c r="D446" s="48"/>
      <c r="E446" s="80"/>
      <c r="F446" s="75" t="s">
        <v>29</v>
      </c>
      <c r="G446" s="69" t="n">
        <f aca="false">G447</f>
        <v>5400.8</v>
      </c>
      <c r="H446" s="69" t="n">
        <f aca="false">H447</f>
        <v>0</v>
      </c>
      <c r="I446" s="69" t="n">
        <f aca="false">I447</f>
        <v>0</v>
      </c>
    </row>
    <row r="447" s="6" customFormat="true" ht="15.75" hidden="false" customHeight="false" outlineLevel="0" collapsed="false">
      <c r="A447" s="84"/>
      <c r="B447" s="82" t="s">
        <v>186</v>
      </c>
      <c r="C447" s="48" t="s">
        <v>28</v>
      </c>
      <c r="D447" s="48" t="s">
        <v>108</v>
      </c>
      <c r="E447" s="84"/>
      <c r="F447" s="85" t="s">
        <v>109</v>
      </c>
      <c r="G447" s="69" t="n">
        <f aca="false">G448</f>
        <v>5400.8</v>
      </c>
      <c r="H447" s="69" t="n">
        <f aca="false">H448</f>
        <v>0</v>
      </c>
      <c r="I447" s="69" t="n">
        <f aca="false">I448</f>
        <v>0</v>
      </c>
    </row>
    <row r="448" s="6" customFormat="true" ht="15.75" hidden="false" customHeight="false" outlineLevel="0" collapsed="false">
      <c r="A448" s="52"/>
      <c r="B448" s="82" t="s">
        <v>186</v>
      </c>
      <c r="C448" s="48"/>
      <c r="D448" s="48"/>
      <c r="E448" s="80" t="s">
        <v>149</v>
      </c>
      <c r="F448" s="75" t="s">
        <v>150</v>
      </c>
      <c r="G448" s="69" t="n">
        <v>5400.8</v>
      </c>
      <c r="H448" s="69" t="n">
        <v>0</v>
      </c>
      <c r="I448" s="69" t="n">
        <v>0</v>
      </c>
    </row>
    <row r="449" s="6" customFormat="true" ht="15.75" hidden="false" customHeight="false" outlineLevel="0" collapsed="false">
      <c r="A449" s="52"/>
      <c r="B449" s="82" t="s">
        <v>188</v>
      </c>
      <c r="C449" s="48"/>
      <c r="D449" s="48"/>
      <c r="E449" s="80"/>
      <c r="F449" s="53" t="s">
        <v>189</v>
      </c>
      <c r="G449" s="69" t="n">
        <f aca="false">G450</f>
        <v>739.9</v>
      </c>
      <c r="H449" s="69" t="n">
        <f aca="false">H450</f>
        <v>0</v>
      </c>
      <c r="I449" s="69" t="n">
        <f aca="false">I450</f>
        <v>0</v>
      </c>
    </row>
    <row r="450" s="6" customFormat="true" ht="15.75" hidden="false" customHeight="false" outlineLevel="0" collapsed="false">
      <c r="A450" s="52"/>
      <c r="B450" s="82" t="s">
        <v>188</v>
      </c>
      <c r="C450" s="48" t="s">
        <v>28</v>
      </c>
      <c r="D450" s="48"/>
      <c r="E450" s="80"/>
      <c r="F450" s="75" t="s">
        <v>29</v>
      </c>
      <c r="G450" s="69" t="n">
        <f aca="false">G451</f>
        <v>739.9</v>
      </c>
      <c r="H450" s="69" t="n">
        <f aca="false">H451</f>
        <v>0</v>
      </c>
      <c r="I450" s="69" t="n">
        <f aca="false">I451</f>
        <v>0</v>
      </c>
    </row>
    <row r="451" s="6" customFormat="true" ht="15.75" hidden="false" customHeight="false" outlineLevel="0" collapsed="false">
      <c r="A451" s="52"/>
      <c r="B451" s="82" t="s">
        <v>188</v>
      </c>
      <c r="C451" s="48" t="s">
        <v>28</v>
      </c>
      <c r="D451" s="48" t="s">
        <v>108</v>
      </c>
      <c r="E451" s="84"/>
      <c r="F451" s="85" t="s">
        <v>109</v>
      </c>
      <c r="G451" s="69" t="n">
        <f aca="false">G452</f>
        <v>739.9</v>
      </c>
      <c r="H451" s="69" t="n">
        <f aca="false">H452</f>
        <v>0</v>
      </c>
      <c r="I451" s="69" t="n">
        <f aca="false">I452</f>
        <v>0</v>
      </c>
    </row>
    <row r="452" s="6" customFormat="true" ht="15.75" hidden="false" customHeight="false" outlineLevel="0" collapsed="false">
      <c r="A452" s="52"/>
      <c r="B452" s="82" t="s">
        <v>188</v>
      </c>
      <c r="C452" s="48" t="s">
        <v>28</v>
      </c>
      <c r="D452" s="48" t="s">
        <v>108</v>
      </c>
      <c r="E452" s="80" t="s">
        <v>149</v>
      </c>
      <c r="F452" s="75" t="s">
        <v>150</v>
      </c>
      <c r="G452" s="69" t="n">
        <v>739.9</v>
      </c>
      <c r="H452" s="69" t="n">
        <v>0</v>
      </c>
      <c r="I452" s="69" t="n">
        <v>0</v>
      </c>
    </row>
    <row r="453" s="6" customFormat="true" ht="78.75" hidden="false" customHeight="false" outlineLevel="0" collapsed="false">
      <c r="A453" s="52"/>
      <c r="B453" s="62" t="s">
        <v>190</v>
      </c>
      <c r="C453" s="48"/>
      <c r="D453" s="48"/>
      <c r="E453" s="61"/>
      <c r="F453" s="64" t="s">
        <v>191</v>
      </c>
      <c r="G453" s="69" t="n">
        <f aca="false">G454</f>
        <v>33333.4</v>
      </c>
      <c r="H453" s="69" t="n">
        <f aca="false">H454</f>
        <v>88888.9</v>
      </c>
      <c r="I453" s="69" t="n">
        <f aca="false">I454</f>
        <v>100715.5</v>
      </c>
    </row>
    <row r="454" s="6" customFormat="true" ht="15.75" hidden="false" customHeight="false" outlineLevel="0" collapsed="false">
      <c r="A454" s="52"/>
      <c r="B454" s="62" t="s">
        <v>190</v>
      </c>
      <c r="C454" s="48" t="s">
        <v>28</v>
      </c>
      <c r="D454" s="48"/>
      <c r="E454" s="80"/>
      <c r="F454" s="75" t="s">
        <v>29</v>
      </c>
      <c r="G454" s="69" t="n">
        <f aca="false">G455</f>
        <v>33333.4</v>
      </c>
      <c r="H454" s="69" t="n">
        <f aca="false">H455</f>
        <v>88888.9</v>
      </c>
      <c r="I454" s="69" t="n">
        <f aca="false">I455</f>
        <v>100715.5</v>
      </c>
    </row>
    <row r="455" s="6" customFormat="true" ht="15.75" hidden="false" customHeight="false" outlineLevel="0" collapsed="false">
      <c r="A455" s="52"/>
      <c r="B455" s="62" t="s">
        <v>190</v>
      </c>
      <c r="C455" s="48" t="s">
        <v>28</v>
      </c>
      <c r="D455" s="48" t="s">
        <v>108</v>
      </c>
      <c r="E455" s="84"/>
      <c r="F455" s="85" t="s">
        <v>109</v>
      </c>
      <c r="G455" s="69" t="n">
        <f aca="false">G456</f>
        <v>33333.4</v>
      </c>
      <c r="H455" s="69" t="n">
        <f aca="false">H456</f>
        <v>88888.9</v>
      </c>
      <c r="I455" s="69" t="n">
        <f aca="false">I456</f>
        <v>100715.5</v>
      </c>
    </row>
    <row r="456" s="6" customFormat="true" ht="15.75" hidden="false" customHeight="false" outlineLevel="0" collapsed="false">
      <c r="A456" s="84"/>
      <c r="B456" s="62" t="s">
        <v>190</v>
      </c>
      <c r="C456" s="48" t="s">
        <v>28</v>
      </c>
      <c r="D456" s="48" t="s">
        <v>108</v>
      </c>
      <c r="E456" s="61" t="s">
        <v>149</v>
      </c>
      <c r="F456" s="64" t="s">
        <v>150</v>
      </c>
      <c r="G456" s="78" t="n">
        <v>33333.4</v>
      </c>
      <c r="H456" s="78" t="n">
        <v>88888.9</v>
      </c>
      <c r="I456" s="78" t="n">
        <v>100715.5</v>
      </c>
    </row>
    <row r="457" s="6" customFormat="true" ht="78.75" hidden="false" customHeight="false" outlineLevel="0" collapsed="false">
      <c r="A457" s="52"/>
      <c r="B457" s="62" t="s">
        <v>192</v>
      </c>
      <c r="C457" s="48"/>
      <c r="D457" s="48"/>
      <c r="E457" s="61"/>
      <c r="F457" s="64" t="s">
        <v>193</v>
      </c>
      <c r="G457" s="69" t="n">
        <f aca="false">G458</f>
        <v>25237.4</v>
      </c>
      <c r="H457" s="69" t="n">
        <f aca="false">H458</f>
        <v>0</v>
      </c>
      <c r="I457" s="69" t="n">
        <f aca="false">I458</f>
        <v>0</v>
      </c>
    </row>
    <row r="458" s="6" customFormat="true" ht="15.75" hidden="false" customHeight="false" outlineLevel="0" collapsed="false">
      <c r="A458" s="52"/>
      <c r="B458" s="62" t="s">
        <v>192</v>
      </c>
      <c r="C458" s="48" t="s">
        <v>28</v>
      </c>
      <c r="D458" s="48"/>
      <c r="E458" s="80"/>
      <c r="F458" s="75" t="s">
        <v>29</v>
      </c>
      <c r="G458" s="69" t="n">
        <f aca="false">G459</f>
        <v>25237.4</v>
      </c>
      <c r="H458" s="69" t="n">
        <f aca="false">H459</f>
        <v>0</v>
      </c>
      <c r="I458" s="69" t="n">
        <f aca="false">I459</f>
        <v>0</v>
      </c>
    </row>
    <row r="459" s="6" customFormat="true" ht="15.75" hidden="false" customHeight="false" outlineLevel="0" collapsed="false">
      <c r="A459" s="52"/>
      <c r="B459" s="62" t="s">
        <v>192</v>
      </c>
      <c r="C459" s="48" t="s">
        <v>28</v>
      </c>
      <c r="D459" s="48" t="s">
        <v>108</v>
      </c>
      <c r="E459" s="84"/>
      <c r="F459" s="85" t="s">
        <v>109</v>
      </c>
      <c r="G459" s="69" t="n">
        <f aca="false">G460</f>
        <v>25237.4</v>
      </c>
      <c r="H459" s="69" t="n">
        <f aca="false">H460</f>
        <v>0</v>
      </c>
      <c r="I459" s="69" t="n">
        <f aca="false">I460</f>
        <v>0</v>
      </c>
    </row>
    <row r="460" s="6" customFormat="true" ht="15.75" hidden="false" customHeight="false" outlineLevel="0" collapsed="false">
      <c r="A460" s="52"/>
      <c r="B460" s="62" t="s">
        <v>192</v>
      </c>
      <c r="C460" s="48" t="s">
        <v>28</v>
      </c>
      <c r="D460" s="48" t="s">
        <v>108</v>
      </c>
      <c r="E460" s="61" t="s">
        <v>149</v>
      </c>
      <c r="F460" s="64" t="s">
        <v>150</v>
      </c>
      <c r="G460" s="78" t="n">
        <v>25237.4</v>
      </c>
      <c r="H460" s="78" t="n">
        <v>0</v>
      </c>
      <c r="I460" s="78" t="n">
        <v>0</v>
      </c>
    </row>
    <row r="461" s="6" customFormat="true" ht="78.75" hidden="false" customHeight="false" outlineLevel="0" collapsed="false">
      <c r="A461" s="52"/>
      <c r="B461" s="62" t="s">
        <v>194</v>
      </c>
      <c r="C461" s="48"/>
      <c r="D461" s="48"/>
      <c r="E461" s="61"/>
      <c r="F461" s="53" t="s">
        <v>195</v>
      </c>
      <c r="G461" s="69" t="n">
        <f aca="false">G462</f>
        <v>9094.1</v>
      </c>
      <c r="H461" s="69" t="n">
        <f aca="false">H462</f>
        <v>0</v>
      </c>
      <c r="I461" s="69" t="n">
        <f aca="false">I462</f>
        <v>0</v>
      </c>
    </row>
    <row r="462" s="6" customFormat="true" ht="15.75" hidden="false" customHeight="false" outlineLevel="0" collapsed="false">
      <c r="A462" s="52"/>
      <c r="B462" s="62" t="s">
        <v>194</v>
      </c>
      <c r="C462" s="48" t="s">
        <v>28</v>
      </c>
      <c r="D462" s="48"/>
      <c r="E462" s="80"/>
      <c r="F462" s="75" t="s">
        <v>29</v>
      </c>
      <c r="G462" s="69" t="n">
        <f aca="false">G463</f>
        <v>9094.1</v>
      </c>
      <c r="H462" s="69" t="n">
        <f aca="false">H463</f>
        <v>0</v>
      </c>
      <c r="I462" s="69" t="n">
        <f aca="false">I463</f>
        <v>0</v>
      </c>
    </row>
    <row r="463" s="6" customFormat="true" ht="15.75" hidden="false" customHeight="false" outlineLevel="0" collapsed="false">
      <c r="A463" s="52"/>
      <c r="B463" s="62" t="s">
        <v>194</v>
      </c>
      <c r="C463" s="48" t="s">
        <v>28</v>
      </c>
      <c r="D463" s="48" t="s">
        <v>108</v>
      </c>
      <c r="E463" s="84"/>
      <c r="F463" s="85" t="s">
        <v>109</v>
      </c>
      <c r="G463" s="69" t="n">
        <f aca="false">G464</f>
        <v>9094.1</v>
      </c>
      <c r="H463" s="69" t="n">
        <f aca="false">H464</f>
        <v>0</v>
      </c>
      <c r="I463" s="69" t="n">
        <f aca="false">I464</f>
        <v>0</v>
      </c>
    </row>
    <row r="464" s="6" customFormat="true" ht="15.75" hidden="false" customHeight="false" outlineLevel="0" collapsed="false">
      <c r="A464" s="84"/>
      <c r="B464" s="62" t="s">
        <v>194</v>
      </c>
      <c r="C464" s="48" t="s">
        <v>28</v>
      </c>
      <c r="D464" s="48" t="s">
        <v>108</v>
      </c>
      <c r="E464" s="52" t="s">
        <v>149</v>
      </c>
      <c r="F464" s="75" t="s">
        <v>150</v>
      </c>
      <c r="G464" s="69" t="n">
        <v>9094.1</v>
      </c>
      <c r="H464" s="69" t="n">
        <v>0</v>
      </c>
      <c r="I464" s="69" t="n">
        <v>0</v>
      </c>
    </row>
    <row r="465" s="6" customFormat="true" ht="63" hidden="false" customHeight="false" outlineLevel="0" collapsed="false">
      <c r="A465" s="52"/>
      <c r="B465" s="82" t="s">
        <v>196</v>
      </c>
      <c r="C465" s="48"/>
      <c r="D465" s="48"/>
      <c r="E465" s="80"/>
      <c r="F465" s="75" t="s">
        <v>197</v>
      </c>
      <c r="G465" s="69" t="n">
        <f aca="false">G466</f>
        <v>84108.8</v>
      </c>
      <c r="H465" s="69" t="n">
        <f aca="false">H466</f>
        <v>0</v>
      </c>
      <c r="I465" s="69" t="n">
        <f aca="false">I466</f>
        <v>0</v>
      </c>
    </row>
    <row r="466" s="6" customFormat="true" ht="15.75" hidden="false" customHeight="false" outlineLevel="0" collapsed="false">
      <c r="A466" s="52"/>
      <c r="B466" s="82" t="s">
        <v>196</v>
      </c>
      <c r="C466" s="48" t="s">
        <v>28</v>
      </c>
      <c r="D466" s="48"/>
      <c r="E466" s="80"/>
      <c r="F466" s="75" t="s">
        <v>29</v>
      </c>
      <c r="G466" s="69" t="n">
        <f aca="false">G467</f>
        <v>84108.8</v>
      </c>
      <c r="H466" s="69" t="n">
        <f aca="false">H467</f>
        <v>0</v>
      </c>
      <c r="I466" s="69" t="n">
        <f aca="false">I467</f>
        <v>0</v>
      </c>
    </row>
    <row r="467" s="6" customFormat="true" ht="15.75" hidden="false" customHeight="false" outlineLevel="0" collapsed="false">
      <c r="A467" s="52"/>
      <c r="B467" s="82" t="s">
        <v>196</v>
      </c>
      <c r="C467" s="48" t="s">
        <v>28</v>
      </c>
      <c r="D467" s="48" t="s">
        <v>108</v>
      </c>
      <c r="E467" s="84"/>
      <c r="F467" s="85" t="s">
        <v>109</v>
      </c>
      <c r="G467" s="69" t="n">
        <f aca="false">G468</f>
        <v>84108.8</v>
      </c>
      <c r="H467" s="69" t="n">
        <f aca="false">H468</f>
        <v>0</v>
      </c>
      <c r="I467" s="69" t="n">
        <f aca="false">I468</f>
        <v>0</v>
      </c>
    </row>
    <row r="468" s="6" customFormat="true" ht="15.75" hidden="false" customHeight="false" outlineLevel="0" collapsed="false">
      <c r="A468" s="52"/>
      <c r="B468" s="82" t="s">
        <v>196</v>
      </c>
      <c r="C468" s="48" t="s">
        <v>28</v>
      </c>
      <c r="D468" s="48" t="s">
        <v>108</v>
      </c>
      <c r="E468" s="80" t="s">
        <v>149</v>
      </c>
      <c r="F468" s="75" t="s">
        <v>150</v>
      </c>
      <c r="G468" s="69" t="n">
        <v>84108.8</v>
      </c>
      <c r="H468" s="69" t="n">
        <v>0</v>
      </c>
      <c r="I468" s="69" t="n">
        <v>0</v>
      </c>
    </row>
    <row r="469" customFormat="false" ht="31.5" hidden="false" customHeight="false" outlineLevel="0" collapsed="false">
      <c r="A469" s="74"/>
      <c r="B469" s="42" t="n">
        <v>1300000</v>
      </c>
      <c r="C469" s="74"/>
      <c r="D469" s="74"/>
      <c r="E469" s="43"/>
      <c r="F469" s="44" t="s">
        <v>72</v>
      </c>
      <c r="G469" s="45" t="n">
        <f aca="false">G470</f>
        <v>3000</v>
      </c>
      <c r="H469" s="45" t="n">
        <f aca="false">H470</f>
        <v>2000</v>
      </c>
      <c r="I469" s="45" t="n">
        <f aca="false">I470</f>
        <v>0</v>
      </c>
    </row>
    <row r="470" customFormat="false" ht="15.75" hidden="false" customHeight="false" outlineLevel="0" collapsed="false">
      <c r="A470" s="98"/>
      <c r="B470" s="99" t="n">
        <v>1360000</v>
      </c>
      <c r="C470" s="98"/>
      <c r="D470" s="98"/>
      <c r="E470" s="100"/>
      <c r="F470" s="101" t="s">
        <v>75</v>
      </c>
      <c r="G470" s="58" t="n">
        <f aca="false">G471</f>
        <v>3000</v>
      </c>
      <c r="H470" s="58" t="n">
        <f aca="false">H471</f>
        <v>2000</v>
      </c>
      <c r="I470" s="58" t="n">
        <f aca="false">I471</f>
        <v>0</v>
      </c>
    </row>
    <row r="471" customFormat="false" ht="15.75" hidden="false" customHeight="false" outlineLevel="0" collapsed="false">
      <c r="A471" s="52"/>
      <c r="B471" s="67" t="n">
        <v>1360200</v>
      </c>
      <c r="C471" s="48"/>
      <c r="D471" s="48"/>
      <c r="E471" s="52"/>
      <c r="F471" s="64" t="s">
        <v>198</v>
      </c>
      <c r="G471" s="69" t="n">
        <f aca="false">G472</f>
        <v>3000</v>
      </c>
      <c r="H471" s="69" t="n">
        <f aca="false">H472</f>
        <v>2000</v>
      </c>
      <c r="I471" s="69" t="n">
        <f aca="false">I472</f>
        <v>0</v>
      </c>
    </row>
    <row r="472" s="59" customFormat="true" ht="126" hidden="false" customHeight="false" outlineLevel="0" collapsed="false">
      <c r="A472" s="52"/>
      <c r="B472" s="62" t="s">
        <v>199</v>
      </c>
      <c r="C472" s="48"/>
      <c r="D472" s="48"/>
      <c r="E472" s="52"/>
      <c r="F472" s="94" t="s">
        <v>200</v>
      </c>
      <c r="G472" s="69" t="n">
        <f aca="false">G473</f>
        <v>3000</v>
      </c>
      <c r="H472" s="69" t="n">
        <f aca="false">H473</f>
        <v>2000</v>
      </c>
      <c r="I472" s="69" t="n">
        <f aca="false">I473</f>
        <v>0</v>
      </c>
    </row>
    <row r="473" s="59" customFormat="true" ht="15.75" hidden="false" customHeight="false" outlineLevel="0" collapsed="false">
      <c r="A473" s="52"/>
      <c r="B473" s="62" t="s">
        <v>199</v>
      </c>
      <c r="C473" s="61" t="s">
        <v>28</v>
      </c>
      <c r="D473" s="61"/>
      <c r="E473" s="61"/>
      <c r="F473" s="75" t="s">
        <v>29</v>
      </c>
      <c r="G473" s="69" t="n">
        <f aca="false">G474</f>
        <v>3000</v>
      </c>
      <c r="H473" s="69" t="n">
        <f aca="false">H474</f>
        <v>2000</v>
      </c>
      <c r="I473" s="69" t="n">
        <f aca="false">I474</f>
        <v>0</v>
      </c>
    </row>
    <row r="474" s="46" customFormat="true" ht="15.75" hidden="false" customHeight="false" outlineLevel="0" collapsed="false">
      <c r="A474" s="52"/>
      <c r="B474" s="62" t="s">
        <v>199</v>
      </c>
      <c r="C474" s="61" t="s">
        <v>28</v>
      </c>
      <c r="D474" s="61" t="s">
        <v>43</v>
      </c>
      <c r="E474" s="61"/>
      <c r="F474" s="64" t="s">
        <v>66</v>
      </c>
      <c r="G474" s="69" t="n">
        <f aca="false">G475</f>
        <v>3000</v>
      </c>
      <c r="H474" s="69" t="n">
        <f aca="false">H475</f>
        <v>2000</v>
      </c>
      <c r="I474" s="69" t="n">
        <f aca="false">I475</f>
        <v>0</v>
      </c>
    </row>
    <row r="475" s="46" customFormat="true" ht="15.75" hidden="false" customHeight="false" outlineLevel="0" collapsed="false">
      <c r="A475" s="52"/>
      <c r="B475" s="62" t="s">
        <v>199</v>
      </c>
      <c r="C475" s="61" t="s">
        <v>28</v>
      </c>
      <c r="D475" s="61" t="s">
        <v>43</v>
      </c>
      <c r="E475" s="52" t="s">
        <v>149</v>
      </c>
      <c r="F475" s="75" t="s">
        <v>150</v>
      </c>
      <c r="G475" s="65" t="n">
        <v>3000</v>
      </c>
      <c r="H475" s="65" t="n">
        <v>2000</v>
      </c>
      <c r="I475" s="65" t="n">
        <v>0</v>
      </c>
    </row>
    <row r="476" s="47" customFormat="true" ht="31.5" hidden="false" customHeight="false" outlineLevel="0" collapsed="false">
      <c r="A476" s="41"/>
      <c r="B476" s="42" t="n">
        <v>1400000</v>
      </c>
      <c r="C476" s="41"/>
      <c r="D476" s="41"/>
      <c r="E476" s="74"/>
      <c r="F476" s="87" t="s">
        <v>112</v>
      </c>
      <c r="G476" s="45" t="n">
        <f aca="false">G477</f>
        <v>0</v>
      </c>
      <c r="H476" s="45" t="n">
        <f aca="false">H477</f>
        <v>0</v>
      </c>
      <c r="I476" s="45" t="n">
        <f aca="false">I477</f>
        <v>0</v>
      </c>
      <c r="J476" s="46"/>
    </row>
    <row r="477" s="46" customFormat="true" ht="15.75" hidden="false" customHeight="false" outlineLevel="0" collapsed="false">
      <c r="A477" s="61"/>
      <c r="B477" s="49" t="n">
        <v>1400100</v>
      </c>
      <c r="C477" s="61"/>
      <c r="D477" s="61"/>
      <c r="E477" s="48"/>
      <c r="F477" s="53" t="s">
        <v>113</v>
      </c>
      <c r="G477" s="65" t="n">
        <f aca="false">G478</f>
        <v>0</v>
      </c>
      <c r="H477" s="65" t="n">
        <f aca="false">H478</f>
        <v>0</v>
      </c>
      <c r="I477" s="65" t="n">
        <f aca="false">I478</f>
        <v>0</v>
      </c>
    </row>
    <row r="478" s="46" customFormat="true" ht="78.75" hidden="false" customHeight="false" outlineLevel="0" collapsed="false">
      <c r="A478" s="52"/>
      <c r="B478" s="62" t="s">
        <v>201</v>
      </c>
      <c r="C478" s="61"/>
      <c r="D478" s="61"/>
      <c r="E478" s="76"/>
      <c r="F478" s="88" t="s">
        <v>202</v>
      </c>
      <c r="G478" s="65" t="n">
        <f aca="false">G479</f>
        <v>0</v>
      </c>
      <c r="H478" s="65" t="n">
        <f aca="false">H479</f>
        <v>0</v>
      </c>
      <c r="I478" s="65" t="n">
        <f aca="false">I479</f>
        <v>0</v>
      </c>
    </row>
    <row r="479" s="46" customFormat="true" ht="15.75" hidden="false" customHeight="false" outlineLevel="0" collapsed="false">
      <c r="A479" s="52"/>
      <c r="B479" s="62" t="s">
        <v>201</v>
      </c>
      <c r="C479" s="84" t="s">
        <v>39</v>
      </c>
      <c r="D479" s="84"/>
      <c r="E479" s="48"/>
      <c r="F479" s="53" t="s">
        <v>114</v>
      </c>
      <c r="G479" s="65" t="n">
        <f aca="false">G480</f>
        <v>0</v>
      </c>
      <c r="H479" s="65" t="n">
        <f aca="false">H480</f>
        <v>0</v>
      </c>
      <c r="I479" s="65" t="n">
        <f aca="false">I480</f>
        <v>0</v>
      </c>
    </row>
    <row r="480" s="46" customFormat="true" ht="15.75" hidden="false" customHeight="false" outlineLevel="0" collapsed="false">
      <c r="A480" s="52"/>
      <c r="B480" s="62" t="s">
        <v>201</v>
      </c>
      <c r="C480" s="84" t="s">
        <v>39</v>
      </c>
      <c r="D480" s="84" t="s">
        <v>49</v>
      </c>
      <c r="E480" s="48"/>
      <c r="F480" s="53" t="s">
        <v>115</v>
      </c>
      <c r="G480" s="65"/>
      <c r="H480" s="65" t="n">
        <v>0</v>
      </c>
      <c r="I480" s="65" t="n">
        <v>0</v>
      </c>
    </row>
    <row r="481" s="46" customFormat="true" ht="15.75" hidden="false" customHeight="false" outlineLevel="0" collapsed="false">
      <c r="A481" s="52"/>
      <c r="B481" s="62" t="s">
        <v>201</v>
      </c>
      <c r="C481" s="84" t="s">
        <v>39</v>
      </c>
      <c r="D481" s="84" t="s">
        <v>49</v>
      </c>
      <c r="E481" s="52" t="s">
        <v>32</v>
      </c>
      <c r="F481" s="53" t="s">
        <v>33</v>
      </c>
      <c r="G481" s="65"/>
      <c r="H481" s="65" t="n">
        <v>0</v>
      </c>
      <c r="I481" s="65" t="n">
        <v>0</v>
      </c>
    </row>
    <row r="482" customFormat="false" ht="15.75" hidden="false" customHeight="false" outlineLevel="0" collapsed="false">
      <c r="A482" s="71" t="s">
        <v>203</v>
      </c>
      <c r="B482" s="72"/>
      <c r="C482" s="71"/>
      <c r="D482" s="71"/>
      <c r="E482" s="71"/>
      <c r="F482" s="73" t="s">
        <v>204</v>
      </c>
      <c r="G482" s="38" t="n">
        <f aca="false">G483+G523+G528</f>
        <v>74622.5</v>
      </c>
      <c r="H482" s="38" t="n">
        <f aca="false">H483+H523+H528</f>
        <v>72665.6</v>
      </c>
      <c r="I482" s="38" t="n">
        <f aca="false">I483+I523+I528</f>
        <v>72830.1</v>
      </c>
    </row>
    <row r="483" customFormat="false" ht="31.5" hidden="false" customHeight="false" outlineLevel="0" collapsed="false">
      <c r="A483" s="74"/>
      <c r="B483" s="42" t="n">
        <v>400000</v>
      </c>
      <c r="C483" s="74"/>
      <c r="D483" s="74"/>
      <c r="E483" s="43"/>
      <c r="F483" s="44" t="s">
        <v>134</v>
      </c>
      <c r="G483" s="45" t="n">
        <f aca="false">G484+G518</f>
        <v>71408.4</v>
      </c>
      <c r="H483" s="45" t="n">
        <f aca="false">H484+H518</f>
        <v>72365.6</v>
      </c>
      <c r="I483" s="45" t="n">
        <f aca="false">I484+I518</f>
        <v>72530.1</v>
      </c>
    </row>
    <row r="484" customFormat="false" ht="31.5" hidden="false" customHeight="false" outlineLevel="0" collapsed="false">
      <c r="A484" s="54"/>
      <c r="B484" s="55" t="n">
        <v>410000</v>
      </c>
      <c r="C484" s="54"/>
      <c r="D484" s="54"/>
      <c r="E484" s="56"/>
      <c r="F484" s="57" t="s">
        <v>205</v>
      </c>
      <c r="G484" s="58" t="n">
        <f aca="false">G485+G489+G513</f>
        <v>71235.4</v>
      </c>
      <c r="H484" s="58" t="n">
        <f aca="false">H485+H489+H513</f>
        <v>72192.6</v>
      </c>
      <c r="I484" s="58" t="n">
        <f aca="false">I485+I489+I513</f>
        <v>72357.1</v>
      </c>
    </row>
    <row r="485" customFormat="false" ht="31.5" hidden="false" customHeight="false" outlineLevel="0" collapsed="false">
      <c r="A485" s="48"/>
      <c r="B485" s="49" t="n">
        <v>410100</v>
      </c>
      <c r="C485" s="84"/>
      <c r="D485" s="84"/>
      <c r="E485" s="48"/>
      <c r="F485" s="53" t="s">
        <v>206</v>
      </c>
      <c r="G485" s="51" t="n">
        <f aca="false">G486</f>
        <v>5600</v>
      </c>
      <c r="H485" s="51" t="n">
        <f aca="false">H486</f>
        <v>5600</v>
      </c>
      <c r="I485" s="51" t="n">
        <f aca="false">I486</f>
        <v>5600</v>
      </c>
    </row>
    <row r="486" customFormat="false" ht="15.75" hidden="false" customHeight="false" outlineLevel="0" collapsed="false">
      <c r="A486" s="48"/>
      <c r="B486" s="49" t="n">
        <v>410100</v>
      </c>
      <c r="C486" s="84" t="s">
        <v>30</v>
      </c>
      <c r="D486" s="84"/>
      <c r="E486" s="48"/>
      <c r="F486" s="53" t="s">
        <v>91</v>
      </c>
      <c r="G486" s="51" t="n">
        <f aca="false">G487</f>
        <v>5600</v>
      </c>
      <c r="H486" s="51" t="n">
        <f aca="false">H487</f>
        <v>5600</v>
      </c>
      <c r="I486" s="51" t="n">
        <f aca="false">I487</f>
        <v>5600</v>
      </c>
    </row>
    <row r="487" customFormat="false" ht="15.75" hidden="false" customHeight="false" outlineLevel="0" collapsed="false">
      <c r="A487" s="48"/>
      <c r="B487" s="49" t="n">
        <v>410100</v>
      </c>
      <c r="C487" s="84" t="s">
        <v>30</v>
      </c>
      <c r="D487" s="84" t="s">
        <v>49</v>
      </c>
      <c r="E487" s="48"/>
      <c r="F487" s="53" t="s">
        <v>137</v>
      </c>
      <c r="G487" s="51" t="n">
        <f aca="false">G488</f>
        <v>5600</v>
      </c>
      <c r="H487" s="51" t="n">
        <f aca="false">H488</f>
        <v>5600</v>
      </c>
      <c r="I487" s="51" t="n">
        <f aca="false">I488</f>
        <v>5600</v>
      </c>
    </row>
    <row r="488" customFormat="false" ht="15.75" hidden="false" customHeight="false" outlineLevel="0" collapsed="false">
      <c r="A488" s="48"/>
      <c r="B488" s="49" t="n">
        <v>410100</v>
      </c>
      <c r="C488" s="84" t="s">
        <v>30</v>
      </c>
      <c r="D488" s="84" t="s">
        <v>49</v>
      </c>
      <c r="E488" s="48" t="s">
        <v>207</v>
      </c>
      <c r="F488" s="53" t="s">
        <v>208</v>
      </c>
      <c r="G488" s="51" t="n">
        <v>5600</v>
      </c>
      <c r="H488" s="51" t="n">
        <v>5600</v>
      </c>
      <c r="I488" s="51" t="n">
        <v>5600</v>
      </c>
    </row>
    <row r="489" customFormat="false" ht="31.5" hidden="false" customHeight="false" outlineLevel="0" collapsed="false">
      <c r="A489" s="48"/>
      <c r="B489" s="49" t="n">
        <v>410200</v>
      </c>
      <c r="C489" s="84"/>
      <c r="D489" s="84"/>
      <c r="E489" s="48"/>
      <c r="F489" s="53" t="s">
        <v>209</v>
      </c>
      <c r="G489" s="51" t="n">
        <f aca="false">G490+G495+G499+G503+G508+G493</f>
        <v>61074</v>
      </c>
      <c r="H489" s="51" t="n">
        <f aca="false">H490+H495+H499+H503+H508+H493</f>
        <v>61074</v>
      </c>
      <c r="I489" s="51" t="n">
        <f aca="false">I490+I495+I499+I503+I508+I493</f>
        <v>61074</v>
      </c>
    </row>
    <row r="490" customFormat="false" ht="15.75" hidden="false" customHeight="false" outlineLevel="0" collapsed="false">
      <c r="A490" s="48"/>
      <c r="B490" s="49" t="n">
        <v>410200</v>
      </c>
      <c r="C490" s="84" t="s">
        <v>30</v>
      </c>
      <c r="D490" s="84"/>
      <c r="E490" s="48"/>
      <c r="F490" s="53" t="s">
        <v>91</v>
      </c>
      <c r="G490" s="51" t="n">
        <f aca="false">G491</f>
        <v>41580</v>
      </c>
      <c r="H490" s="51" t="n">
        <f aca="false">H491</f>
        <v>41580</v>
      </c>
      <c r="I490" s="51" t="n">
        <f aca="false">I491</f>
        <v>41580</v>
      </c>
    </row>
    <row r="491" s="6" customFormat="true" ht="15.75" hidden="false" customHeight="false" outlineLevel="0" collapsed="false">
      <c r="A491" s="48"/>
      <c r="B491" s="49" t="n">
        <v>410200</v>
      </c>
      <c r="C491" s="84" t="s">
        <v>30</v>
      </c>
      <c r="D491" s="84" t="s">
        <v>47</v>
      </c>
      <c r="E491" s="48"/>
      <c r="F491" s="53" t="s">
        <v>210</v>
      </c>
      <c r="G491" s="51" t="n">
        <f aca="false">G492</f>
        <v>41580</v>
      </c>
      <c r="H491" s="51" t="n">
        <f aca="false">H492</f>
        <v>41580</v>
      </c>
      <c r="I491" s="51" t="n">
        <f aca="false">I492</f>
        <v>41580</v>
      </c>
      <c r="K491" s="5"/>
      <c r="L491" s="5"/>
    </row>
    <row r="492" s="6" customFormat="true" ht="15.75" hidden="false" customHeight="false" outlineLevel="0" collapsed="false">
      <c r="A492" s="48"/>
      <c r="B492" s="49" t="n">
        <v>410200</v>
      </c>
      <c r="C492" s="84" t="s">
        <v>30</v>
      </c>
      <c r="D492" s="84" t="s">
        <v>47</v>
      </c>
      <c r="E492" s="48" t="s">
        <v>207</v>
      </c>
      <c r="F492" s="53" t="s">
        <v>208</v>
      </c>
      <c r="G492" s="51" t="n">
        <v>41580</v>
      </c>
      <c r="H492" s="51" t="n">
        <v>41580</v>
      </c>
      <c r="I492" s="51" t="n">
        <v>41580</v>
      </c>
      <c r="K492" s="5"/>
      <c r="L492" s="5"/>
    </row>
    <row r="493" s="6" customFormat="true" ht="15.75" hidden="false" customHeight="false" outlineLevel="0" collapsed="false">
      <c r="A493" s="48"/>
      <c r="B493" s="49" t="n">
        <v>410200</v>
      </c>
      <c r="C493" s="84" t="s">
        <v>30</v>
      </c>
      <c r="D493" s="84" t="s">
        <v>49</v>
      </c>
      <c r="E493" s="48"/>
      <c r="F493" s="53" t="s">
        <v>137</v>
      </c>
      <c r="G493" s="51" t="n">
        <f aca="false">G494</f>
        <v>13536</v>
      </c>
      <c r="H493" s="51" t="n">
        <f aca="false">H494</f>
        <v>13536</v>
      </c>
      <c r="I493" s="51" t="n">
        <f aca="false">I494</f>
        <v>13536</v>
      </c>
    </row>
    <row r="494" s="6" customFormat="true" ht="15.75" hidden="false" customHeight="false" outlineLevel="0" collapsed="false">
      <c r="A494" s="48"/>
      <c r="B494" s="49" t="n">
        <v>410200</v>
      </c>
      <c r="C494" s="84" t="s">
        <v>30</v>
      </c>
      <c r="D494" s="84" t="s">
        <v>49</v>
      </c>
      <c r="E494" s="48" t="s">
        <v>207</v>
      </c>
      <c r="F494" s="53" t="s">
        <v>208</v>
      </c>
      <c r="G494" s="51" t="n">
        <v>13536</v>
      </c>
      <c r="H494" s="51" t="n">
        <v>13536</v>
      </c>
      <c r="I494" s="51" t="n">
        <v>13536</v>
      </c>
    </row>
    <row r="495" s="6" customFormat="true" ht="31.5" hidden="false" customHeight="false" outlineLevel="0" collapsed="false">
      <c r="A495" s="48"/>
      <c r="B495" s="49" t="n">
        <v>410210</v>
      </c>
      <c r="C495" s="84"/>
      <c r="D495" s="84"/>
      <c r="E495" s="48"/>
      <c r="F495" s="53" t="s">
        <v>211</v>
      </c>
      <c r="G495" s="51" t="n">
        <f aca="false">G496</f>
        <v>540</v>
      </c>
      <c r="H495" s="51" t="n">
        <f aca="false">H496</f>
        <v>540</v>
      </c>
      <c r="I495" s="51" t="n">
        <f aca="false">I496</f>
        <v>540</v>
      </c>
    </row>
    <row r="496" s="6" customFormat="true" ht="15.75" hidden="false" customHeight="false" outlineLevel="0" collapsed="false">
      <c r="A496" s="48"/>
      <c r="B496" s="49" t="n">
        <v>410210</v>
      </c>
      <c r="C496" s="84" t="s">
        <v>30</v>
      </c>
      <c r="D496" s="84"/>
      <c r="E496" s="48"/>
      <c r="F496" s="53" t="s">
        <v>91</v>
      </c>
      <c r="G496" s="51" t="n">
        <f aca="false">G497</f>
        <v>540</v>
      </c>
      <c r="H496" s="51" t="n">
        <f aca="false">H497</f>
        <v>540</v>
      </c>
      <c r="I496" s="51" t="n">
        <f aca="false">I497</f>
        <v>540</v>
      </c>
    </row>
    <row r="497" s="6" customFormat="true" ht="15.75" hidden="false" customHeight="false" outlineLevel="0" collapsed="false">
      <c r="A497" s="48"/>
      <c r="B497" s="49" t="n">
        <v>410210</v>
      </c>
      <c r="C497" s="84" t="s">
        <v>30</v>
      </c>
      <c r="D497" s="84" t="s">
        <v>49</v>
      </c>
      <c r="E497" s="48"/>
      <c r="F497" s="53" t="s">
        <v>137</v>
      </c>
      <c r="G497" s="51" t="n">
        <f aca="false">G498</f>
        <v>540</v>
      </c>
      <c r="H497" s="51" t="n">
        <f aca="false">H498</f>
        <v>540</v>
      </c>
      <c r="I497" s="51" t="n">
        <f aca="false">I498</f>
        <v>540</v>
      </c>
    </row>
    <row r="498" s="6" customFormat="true" ht="15.75" hidden="false" customHeight="false" outlineLevel="0" collapsed="false">
      <c r="A498" s="48"/>
      <c r="B498" s="49" t="n">
        <v>410210</v>
      </c>
      <c r="C498" s="84" t="s">
        <v>30</v>
      </c>
      <c r="D498" s="84" t="s">
        <v>49</v>
      </c>
      <c r="E498" s="48" t="s">
        <v>207</v>
      </c>
      <c r="F498" s="53" t="s">
        <v>208</v>
      </c>
      <c r="G498" s="51" t="n">
        <v>540</v>
      </c>
      <c r="H498" s="51" t="n">
        <v>540</v>
      </c>
      <c r="I498" s="51" t="n">
        <v>540</v>
      </c>
    </row>
    <row r="499" s="6" customFormat="true" ht="31.5" hidden="false" customHeight="false" outlineLevel="0" collapsed="false">
      <c r="A499" s="48"/>
      <c r="B499" s="49" t="n">
        <v>410220</v>
      </c>
      <c r="C499" s="84"/>
      <c r="D499" s="84"/>
      <c r="E499" s="48"/>
      <c r="F499" s="53" t="s">
        <v>212</v>
      </c>
      <c r="G499" s="51" t="n">
        <f aca="false">G500</f>
        <v>302</v>
      </c>
      <c r="H499" s="51" t="n">
        <f aca="false">H500</f>
        <v>302</v>
      </c>
      <c r="I499" s="51" t="n">
        <f aca="false">I500</f>
        <v>302</v>
      </c>
    </row>
    <row r="500" s="6" customFormat="true" ht="15.75" hidden="false" customHeight="false" outlineLevel="0" collapsed="false">
      <c r="A500" s="48"/>
      <c r="B500" s="49" t="n">
        <v>410220</v>
      </c>
      <c r="C500" s="84" t="s">
        <v>30</v>
      </c>
      <c r="D500" s="84"/>
      <c r="E500" s="48"/>
      <c r="F500" s="53" t="s">
        <v>91</v>
      </c>
      <c r="G500" s="51" t="n">
        <f aca="false">G501</f>
        <v>302</v>
      </c>
      <c r="H500" s="51" t="n">
        <f aca="false">H501</f>
        <v>302</v>
      </c>
      <c r="I500" s="51" t="n">
        <f aca="false">I501</f>
        <v>302</v>
      </c>
    </row>
    <row r="501" s="6" customFormat="true" ht="15.75" hidden="false" customHeight="false" outlineLevel="0" collapsed="false">
      <c r="A501" s="48"/>
      <c r="B501" s="49" t="n">
        <v>410220</v>
      </c>
      <c r="C501" s="84" t="s">
        <v>30</v>
      </c>
      <c r="D501" s="84" t="s">
        <v>49</v>
      </c>
      <c r="E501" s="48"/>
      <c r="F501" s="53" t="s">
        <v>137</v>
      </c>
      <c r="G501" s="51" t="n">
        <f aca="false">G502</f>
        <v>302</v>
      </c>
      <c r="H501" s="51" t="n">
        <f aca="false">H502</f>
        <v>302</v>
      </c>
      <c r="I501" s="51" t="n">
        <f aca="false">I502</f>
        <v>302</v>
      </c>
    </row>
    <row r="502" s="6" customFormat="true" ht="15.75" hidden="false" customHeight="false" outlineLevel="0" collapsed="false">
      <c r="A502" s="48"/>
      <c r="B502" s="49" t="n">
        <v>410220</v>
      </c>
      <c r="C502" s="84" t="s">
        <v>30</v>
      </c>
      <c r="D502" s="84" t="s">
        <v>49</v>
      </c>
      <c r="E502" s="48" t="s">
        <v>207</v>
      </c>
      <c r="F502" s="53" t="s">
        <v>208</v>
      </c>
      <c r="G502" s="51" t="n">
        <v>302</v>
      </c>
      <c r="H502" s="51" t="n">
        <v>302</v>
      </c>
      <c r="I502" s="51" t="n">
        <v>302</v>
      </c>
    </row>
    <row r="503" s="6" customFormat="true" ht="63" hidden="false" customHeight="false" outlineLevel="0" collapsed="false">
      <c r="A503" s="48"/>
      <c r="B503" s="49" t="n">
        <v>410230</v>
      </c>
      <c r="C503" s="84"/>
      <c r="D503" s="84"/>
      <c r="E503" s="48"/>
      <c r="F503" s="53" t="s">
        <v>213</v>
      </c>
      <c r="G503" s="51" t="n">
        <f aca="false">G504</f>
        <v>4000</v>
      </c>
      <c r="H503" s="51" t="n">
        <f aca="false">H504</f>
        <v>4000</v>
      </c>
      <c r="I503" s="51" t="n">
        <f aca="false">I504</f>
        <v>4000</v>
      </c>
    </row>
    <row r="504" s="6" customFormat="true" ht="15.75" hidden="false" customHeight="false" outlineLevel="0" collapsed="false">
      <c r="A504" s="48"/>
      <c r="B504" s="49" t="n">
        <v>410230</v>
      </c>
      <c r="C504" s="84" t="s">
        <v>30</v>
      </c>
      <c r="D504" s="84"/>
      <c r="E504" s="48"/>
      <c r="F504" s="53" t="s">
        <v>91</v>
      </c>
      <c r="G504" s="51" t="n">
        <f aca="false">G505</f>
        <v>4000</v>
      </c>
      <c r="H504" s="51" t="n">
        <f aca="false">H505</f>
        <v>4000</v>
      </c>
      <c r="I504" s="51" t="n">
        <f aca="false">I505</f>
        <v>4000</v>
      </c>
    </row>
    <row r="505" s="6" customFormat="true" ht="15.75" hidden="false" customHeight="false" outlineLevel="0" collapsed="false">
      <c r="A505" s="48"/>
      <c r="B505" s="49" t="n">
        <v>410230</v>
      </c>
      <c r="C505" s="84" t="s">
        <v>30</v>
      </c>
      <c r="D505" s="84" t="s">
        <v>49</v>
      </c>
      <c r="E505" s="48"/>
      <c r="F505" s="53" t="s">
        <v>137</v>
      </c>
      <c r="G505" s="51" t="n">
        <f aca="false">G507+G506</f>
        <v>4000</v>
      </c>
      <c r="H505" s="51" t="n">
        <f aca="false">H507+H506</f>
        <v>4000</v>
      </c>
      <c r="I505" s="51" t="n">
        <f aca="false">I507+I506</f>
        <v>4000</v>
      </c>
    </row>
    <row r="506" s="6" customFormat="true" ht="15.75" hidden="false" customHeight="false" outlineLevel="0" collapsed="false">
      <c r="A506" s="48"/>
      <c r="B506" s="49" t="n">
        <v>410230</v>
      </c>
      <c r="C506" s="84" t="s">
        <v>30</v>
      </c>
      <c r="D506" s="84" t="s">
        <v>49</v>
      </c>
      <c r="E506" s="52" t="s">
        <v>32</v>
      </c>
      <c r="F506" s="64" t="s">
        <v>33</v>
      </c>
      <c r="G506" s="51" t="n">
        <v>40</v>
      </c>
      <c r="H506" s="51" t="n">
        <v>40</v>
      </c>
      <c r="I506" s="51" t="n">
        <v>40</v>
      </c>
    </row>
    <row r="507" s="6" customFormat="true" ht="15.75" hidden="false" customHeight="false" outlineLevel="0" collapsed="false">
      <c r="A507" s="48"/>
      <c r="B507" s="49" t="n">
        <v>410230</v>
      </c>
      <c r="C507" s="84" t="s">
        <v>30</v>
      </c>
      <c r="D507" s="84" t="s">
        <v>49</v>
      </c>
      <c r="E507" s="48" t="s">
        <v>207</v>
      </c>
      <c r="F507" s="53" t="s">
        <v>208</v>
      </c>
      <c r="G507" s="51" t="n">
        <v>3960</v>
      </c>
      <c r="H507" s="51" t="n">
        <v>3960</v>
      </c>
      <c r="I507" s="51" t="n">
        <v>3960</v>
      </c>
    </row>
    <row r="508" s="6" customFormat="true" ht="63" hidden="false" customHeight="false" outlineLevel="0" collapsed="false">
      <c r="A508" s="48"/>
      <c r="B508" s="49" t="n">
        <v>410240</v>
      </c>
      <c r="C508" s="84"/>
      <c r="D508" s="84"/>
      <c r="E508" s="48"/>
      <c r="F508" s="53" t="s">
        <v>214</v>
      </c>
      <c r="G508" s="51" t="n">
        <f aca="false">G510</f>
        <v>1116</v>
      </c>
      <c r="H508" s="51" t="n">
        <f aca="false">H510</f>
        <v>1116</v>
      </c>
      <c r="I508" s="51" t="n">
        <f aca="false">I510</f>
        <v>1116</v>
      </c>
    </row>
    <row r="509" customFormat="false" ht="15.75" hidden="false" customHeight="false" outlineLevel="0" collapsed="false">
      <c r="A509" s="48"/>
      <c r="B509" s="49" t="n">
        <v>410240</v>
      </c>
      <c r="C509" s="84" t="s">
        <v>30</v>
      </c>
      <c r="D509" s="84"/>
      <c r="E509" s="48"/>
      <c r="F509" s="53" t="s">
        <v>91</v>
      </c>
      <c r="G509" s="51" t="n">
        <f aca="false">G510</f>
        <v>1116</v>
      </c>
      <c r="H509" s="51" t="n">
        <f aca="false">H510</f>
        <v>1116</v>
      </c>
      <c r="I509" s="51" t="n">
        <f aca="false">I510</f>
        <v>1116</v>
      </c>
    </row>
    <row r="510" customFormat="false" ht="15.75" hidden="false" customHeight="false" outlineLevel="0" collapsed="false">
      <c r="A510" s="48"/>
      <c r="B510" s="49" t="n">
        <v>410240</v>
      </c>
      <c r="C510" s="84" t="s">
        <v>30</v>
      </c>
      <c r="D510" s="84" t="s">
        <v>49</v>
      </c>
      <c r="E510" s="48"/>
      <c r="F510" s="53" t="s">
        <v>137</v>
      </c>
      <c r="G510" s="51" t="n">
        <f aca="false">G512+G511</f>
        <v>1116</v>
      </c>
      <c r="H510" s="51" t="n">
        <f aca="false">H512+H511</f>
        <v>1116</v>
      </c>
      <c r="I510" s="51" t="n">
        <f aca="false">I512+I511</f>
        <v>1116</v>
      </c>
    </row>
    <row r="511" customFormat="false" ht="15.75" hidden="false" customHeight="false" outlineLevel="0" collapsed="false">
      <c r="A511" s="48"/>
      <c r="B511" s="49" t="n">
        <v>410240</v>
      </c>
      <c r="C511" s="84" t="s">
        <v>30</v>
      </c>
      <c r="D511" s="84" t="s">
        <v>49</v>
      </c>
      <c r="E511" s="52" t="s">
        <v>32</v>
      </c>
      <c r="F511" s="64" t="s">
        <v>33</v>
      </c>
      <c r="G511" s="51" t="n">
        <v>12</v>
      </c>
      <c r="H511" s="51" t="n">
        <v>12</v>
      </c>
      <c r="I511" s="51" t="n">
        <v>12</v>
      </c>
    </row>
    <row r="512" customFormat="false" ht="15.75" hidden="false" customHeight="false" outlineLevel="0" collapsed="false">
      <c r="A512" s="48"/>
      <c r="B512" s="49" t="n">
        <v>410240</v>
      </c>
      <c r="C512" s="84" t="s">
        <v>30</v>
      </c>
      <c r="D512" s="84" t="s">
        <v>49</v>
      </c>
      <c r="E512" s="48" t="s">
        <v>207</v>
      </c>
      <c r="F512" s="53" t="s">
        <v>208</v>
      </c>
      <c r="G512" s="51" t="n">
        <v>1104</v>
      </c>
      <c r="H512" s="51" t="n">
        <v>1104</v>
      </c>
      <c r="I512" s="51" t="n">
        <v>1104</v>
      </c>
    </row>
    <row r="513" customFormat="false" ht="15.75" hidden="false" customHeight="false" outlineLevel="0" collapsed="false">
      <c r="A513" s="48"/>
      <c r="B513" s="49" t="n">
        <v>410300</v>
      </c>
      <c r="C513" s="84"/>
      <c r="D513" s="84"/>
      <c r="E513" s="48"/>
      <c r="F513" s="53" t="s">
        <v>215</v>
      </c>
      <c r="G513" s="51" t="n">
        <f aca="false">G514</f>
        <v>4561.4</v>
      </c>
      <c r="H513" s="51" t="n">
        <f aca="false">H514</f>
        <v>5518.6</v>
      </c>
      <c r="I513" s="51" t="n">
        <f aca="false">I514</f>
        <v>5683.1</v>
      </c>
    </row>
    <row r="514" customFormat="false" ht="15.75" hidden="false" customHeight="false" outlineLevel="0" collapsed="false">
      <c r="A514" s="48"/>
      <c r="B514" s="49" t="n">
        <v>410300</v>
      </c>
      <c r="C514" s="84" t="s">
        <v>30</v>
      </c>
      <c r="D514" s="84"/>
      <c r="E514" s="48"/>
      <c r="F514" s="53" t="s">
        <v>91</v>
      </c>
      <c r="G514" s="51" t="n">
        <f aca="false">G515</f>
        <v>4561.4</v>
      </c>
      <c r="H514" s="51" t="n">
        <f aca="false">H515</f>
        <v>5518.6</v>
      </c>
      <c r="I514" s="51" t="n">
        <f aca="false">I515</f>
        <v>5683.1</v>
      </c>
    </row>
    <row r="515" customFormat="false" ht="15.75" hidden="false" customHeight="false" outlineLevel="0" collapsed="false">
      <c r="A515" s="48"/>
      <c r="B515" s="49" t="n">
        <v>410300</v>
      </c>
      <c r="C515" s="84" t="s">
        <v>30</v>
      </c>
      <c r="D515" s="84" t="s">
        <v>49</v>
      </c>
      <c r="E515" s="48"/>
      <c r="F515" s="53" t="s">
        <v>137</v>
      </c>
      <c r="G515" s="51" t="n">
        <f aca="false">G516+G517</f>
        <v>4561.4</v>
      </c>
      <c r="H515" s="51" t="n">
        <f aca="false">H516+H517</f>
        <v>5518.6</v>
      </c>
      <c r="I515" s="51" t="n">
        <f aca="false">I516+I517</f>
        <v>5683.1</v>
      </c>
    </row>
    <row r="516" s="60" customFormat="true" ht="15.75" hidden="false" customHeight="false" outlineLevel="0" collapsed="false">
      <c r="A516" s="48"/>
      <c r="B516" s="49" t="n">
        <v>410300</v>
      </c>
      <c r="C516" s="84" t="s">
        <v>30</v>
      </c>
      <c r="D516" s="84" t="s">
        <v>49</v>
      </c>
      <c r="E516" s="48" t="s">
        <v>207</v>
      </c>
      <c r="F516" s="53" t="s">
        <v>208</v>
      </c>
      <c r="G516" s="51" t="n">
        <v>107</v>
      </c>
      <c r="H516" s="51" t="n">
        <v>107</v>
      </c>
      <c r="I516" s="51" t="n">
        <v>162</v>
      </c>
      <c r="J516" s="59"/>
    </row>
    <row r="517" customFormat="false" ht="31.5" hidden="false" customHeight="false" outlineLevel="0" collapsed="false">
      <c r="A517" s="48"/>
      <c r="B517" s="49" t="n">
        <v>410300</v>
      </c>
      <c r="C517" s="84" t="s">
        <v>30</v>
      </c>
      <c r="D517" s="84" t="s">
        <v>49</v>
      </c>
      <c r="E517" s="80" t="s">
        <v>67</v>
      </c>
      <c r="F517" s="75" t="s">
        <v>68</v>
      </c>
      <c r="G517" s="51" t="n">
        <v>4454.4</v>
      </c>
      <c r="H517" s="51" t="n">
        <v>5411.6</v>
      </c>
      <c r="I517" s="51" t="n">
        <v>5521.1</v>
      </c>
    </row>
    <row r="518" customFormat="false" ht="31.5" hidden="false" customHeight="false" outlineLevel="0" collapsed="false">
      <c r="A518" s="54"/>
      <c r="B518" s="55" t="n">
        <v>420000</v>
      </c>
      <c r="C518" s="54"/>
      <c r="D518" s="54"/>
      <c r="E518" s="56"/>
      <c r="F518" s="57" t="s">
        <v>135</v>
      </c>
      <c r="G518" s="58" t="n">
        <f aca="false">G519</f>
        <v>173</v>
      </c>
      <c r="H518" s="58" t="n">
        <f aca="false">H519</f>
        <v>173</v>
      </c>
      <c r="I518" s="58" t="n">
        <f aca="false">I519</f>
        <v>173</v>
      </c>
    </row>
    <row r="519" customFormat="false" ht="15.75" hidden="false" customHeight="false" outlineLevel="0" collapsed="false">
      <c r="A519" s="48"/>
      <c r="B519" s="49" t="n">
        <v>420200</v>
      </c>
      <c r="C519" s="84"/>
      <c r="D519" s="84"/>
      <c r="E519" s="80"/>
      <c r="F519" s="53" t="s">
        <v>216</v>
      </c>
      <c r="G519" s="83" t="n">
        <f aca="false">G520</f>
        <v>173</v>
      </c>
      <c r="H519" s="83" t="n">
        <f aca="false">H520</f>
        <v>173</v>
      </c>
      <c r="I519" s="83" t="n">
        <f aca="false">I520</f>
        <v>173</v>
      </c>
    </row>
    <row r="520" customFormat="false" ht="15.75" hidden="false" customHeight="false" outlineLevel="0" collapsed="false">
      <c r="A520" s="48"/>
      <c r="B520" s="49" t="n">
        <v>420200</v>
      </c>
      <c r="C520" s="84" t="s">
        <v>30</v>
      </c>
      <c r="D520" s="84"/>
      <c r="E520" s="48"/>
      <c r="F520" s="53" t="s">
        <v>91</v>
      </c>
      <c r="G520" s="83" t="n">
        <f aca="false">G521</f>
        <v>173</v>
      </c>
      <c r="H520" s="83" t="n">
        <f aca="false">H521</f>
        <v>173</v>
      </c>
      <c r="I520" s="83" t="n">
        <f aca="false">I521</f>
        <v>173</v>
      </c>
    </row>
    <row r="521" customFormat="false" ht="15.75" hidden="false" customHeight="false" outlineLevel="0" collapsed="false">
      <c r="A521" s="48"/>
      <c r="B521" s="49" t="n">
        <v>420200</v>
      </c>
      <c r="C521" s="84" t="s">
        <v>30</v>
      </c>
      <c r="D521" s="84" t="s">
        <v>49</v>
      </c>
      <c r="E521" s="48"/>
      <c r="F521" s="53" t="s">
        <v>137</v>
      </c>
      <c r="G521" s="83" t="n">
        <f aca="false">G522</f>
        <v>173</v>
      </c>
      <c r="H521" s="83" t="n">
        <f aca="false">H522</f>
        <v>173</v>
      </c>
      <c r="I521" s="83" t="n">
        <f aca="false">I522</f>
        <v>173</v>
      </c>
    </row>
    <row r="522" s="47" customFormat="true" ht="15.75" hidden="false" customHeight="false" outlineLevel="0" collapsed="false">
      <c r="A522" s="48"/>
      <c r="B522" s="49" t="n">
        <v>420200</v>
      </c>
      <c r="C522" s="84" t="s">
        <v>30</v>
      </c>
      <c r="D522" s="84" t="s">
        <v>49</v>
      </c>
      <c r="E522" s="48" t="s">
        <v>207</v>
      </c>
      <c r="F522" s="53" t="s">
        <v>208</v>
      </c>
      <c r="G522" s="51" t="n">
        <v>173</v>
      </c>
      <c r="H522" s="51" t="n">
        <v>173</v>
      </c>
      <c r="I522" s="51" t="n">
        <v>173</v>
      </c>
      <c r="J522" s="46"/>
    </row>
    <row r="523" s="60" customFormat="true" ht="31.5" hidden="false" customHeight="false" outlineLevel="0" collapsed="false">
      <c r="A523" s="74"/>
      <c r="B523" s="42" t="n">
        <v>1100000</v>
      </c>
      <c r="C523" s="74"/>
      <c r="D523" s="74"/>
      <c r="E523" s="43"/>
      <c r="F523" s="44" t="s">
        <v>26</v>
      </c>
      <c r="G523" s="45" t="n">
        <f aca="false">G524</f>
        <v>300</v>
      </c>
      <c r="H523" s="45" t="n">
        <f aca="false">H524</f>
        <v>300</v>
      </c>
      <c r="I523" s="45" t="n">
        <f aca="false">I524</f>
        <v>300</v>
      </c>
      <c r="J523" s="59"/>
    </row>
    <row r="524" s="59" customFormat="true" ht="47.25" hidden="false" customHeight="false" outlineLevel="0" collapsed="false">
      <c r="A524" s="48"/>
      <c r="B524" s="49" t="n">
        <v>1100300</v>
      </c>
      <c r="C524" s="52"/>
      <c r="D524" s="52"/>
      <c r="E524" s="52"/>
      <c r="F524" s="53" t="s">
        <v>27</v>
      </c>
      <c r="G524" s="51" t="n">
        <f aca="false">G525</f>
        <v>300</v>
      </c>
      <c r="H524" s="51" t="n">
        <f aca="false">H525</f>
        <v>300</v>
      </c>
      <c r="I524" s="51" t="n">
        <f aca="false">I525</f>
        <v>300</v>
      </c>
    </row>
    <row r="525" s="59" customFormat="true" ht="15.75" hidden="false" customHeight="false" outlineLevel="0" collapsed="false">
      <c r="A525" s="48"/>
      <c r="B525" s="49" t="n">
        <v>1100300</v>
      </c>
      <c r="C525" s="48" t="s">
        <v>28</v>
      </c>
      <c r="D525" s="48"/>
      <c r="E525" s="48"/>
      <c r="F525" s="75" t="s">
        <v>29</v>
      </c>
      <c r="G525" s="51" t="n">
        <f aca="false">G526</f>
        <v>300</v>
      </c>
      <c r="H525" s="51" t="n">
        <f aca="false">H526</f>
        <v>300</v>
      </c>
      <c r="I525" s="51" t="n">
        <f aca="false">I526</f>
        <v>300</v>
      </c>
    </row>
    <row r="526" s="59" customFormat="true" ht="15.75" hidden="false" customHeight="false" outlineLevel="0" collapsed="false">
      <c r="A526" s="48"/>
      <c r="B526" s="49" t="n">
        <v>1100300</v>
      </c>
      <c r="C526" s="52" t="s">
        <v>28</v>
      </c>
      <c r="D526" s="52" t="s">
        <v>30</v>
      </c>
      <c r="E526" s="52"/>
      <c r="F526" s="53" t="s">
        <v>31</v>
      </c>
      <c r="G526" s="51" t="n">
        <f aca="false">G527</f>
        <v>300</v>
      </c>
      <c r="H526" s="51" t="n">
        <f aca="false">H527</f>
        <v>300</v>
      </c>
      <c r="I526" s="51" t="n">
        <f aca="false">I527</f>
        <v>300</v>
      </c>
    </row>
    <row r="527" s="59" customFormat="true" ht="15.75" hidden="false" customHeight="false" outlineLevel="0" collapsed="false">
      <c r="A527" s="48"/>
      <c r="B527" s="49" t="n">
        <v>1100300</v>
      </c>
      <c r="C527" s="52" t="s">
        <v>28</v>
      </c>
      <c r="D527" s="52" t="s">
        <v>30</v>
      </c>
      <c r="E527" s="52" t="s">
        <v>32</v>
      </c>
      <c r="F527" s="53" t="s">
        <v>33</v>
      </c>
      <c r="G527" s="51" t="n">
        <v>300</v>
      </c>
      <c r="H527" s="51" t="n">
        <v>300</v>
      </c>
      <c r="I527" s="51" t="n">
        <v>300</v>
      </c>
    </row>
    <row r="528" s="59" customFormat="true" ht="15.75" hidden="false" customHeight="false" outlineLevel="0" collapsed="false">
      <c r="A528" s="74"/>
      <c r="B528" s="42" t="n">
        <v>7000000</v>
      </c>
      <c r="C528" s="74"/>
      <c r="D528" s="74"/>
      <c r="E528" s="43"/>
      <c r="F528" s="44" t="s">
        <v>34</v>
      </c>
      <c r="G528" s="45" t="n">
        <f aca="false">G529</f>
        <v>2914.1</v>
      </c>
      <c r="H528" s="45" t="n">
        <f aca="false">H529</f>
        <v>0</v>
      </c>
      <c r="I528" s="45" t="n">
        <f aca="false">I529</f>
        <v>0</v>
      </c>
    </row>
    <row r="529" s="68" customFormat="true" ht="31.5" hidden="false" customHeight="false" outlineLevel="0" collapsed="false">
      <c r="A529" s="54"/>
      <c r="B529" s="55" t="n">
        <v>7090000</v>
      </c>
      <c r="C529" s="54"/>
      <c r="D529" s="54"/>
      <c r="E529" s="56"/>
      <c r="F529" s="57" t="s">
        <v>45</v>
      </c>
      <c r="G529" s="58" t="n">
        <f aca="false">G530</f>
        <v>2914.1</v>
      </c>
      <c r="H529" s="58" t="n">
        <f aca="false">H530</f>
        <v>0</v>
      </c>
      <c r="I529" s="58" t="n">
        <f aca="false">I530</f>
        <v>0</v>
      </c>
      <c r="J529" s="39"/>
    </row>
    <row r="530" s="40" customFormat="true" ht="15.75" hidden="false" customHeight="false" outlineLevel="0" collapsed="false">
      <c r="A530" s="61"/>
      <c r="B530" s="67" t="n">
        <v>7090500</v>
      </c>
      <c r="C530" s="61"/>
      <c r="D530" s="61"/>
      <c r="E530" s="52"/>
      <c r="F530" s="64" t="s">
        <v>56</v>
      </c>
      <c r="G530" s="65" t="n">
        <f aca="false">G531</f>
        <v>2914.1</v>
      </c>
      <c r="H530" s="65" t="n">
        <f aca="false">H531</f>
        <v>0</v>
      </c>
      <c r="I530" s="65" t="n">
        <f aca="false">I531</f>
        <v>0</v>
      </c>
      <c r="J530" s="39"/>
    </row>
    <row r="531" s="47" customFormat="true" ht="15.75" hidden="false" customHeight="false" outlineLevel="0" collapsed="false">
      <c r="A531" s="61"/>
      <c r="B531" s="67" t="n">
        <v>7090500</v>
      </c>
      <c r="C531" s="61" t="s">
        <v>30</v>
      </c>
      <c r="D531" s="61"/>
      <c r="E531" s="61"/>
      <c r="F531" s="64" t="s">
        <v>91</v>
      </c>
      <c r="G531" s="65" t="n">
        <f aca="false">G532</f>
        <v>2914.1</v>
      </c>
      <c r="H531" s="65" t="n">
        <f aca="false">H532</f>
        <v>0</v>
      </c>
      <c r="I531" s="65" t="n">
        <f aca="false">I532</f>
        <v>0</v>
      </c>
      <c r="J531" s="46"/>
    </row>
    <row r="532" s="60" customFormat="true" ht="15.75" hidden="false" customHeight="false" outlineLevel="0" collapsed="false">
      <c r="A532" s="61"/>
      <c r="B532" s="67" t="n">
        <v>7090500</v>
      </c>
      <c r="C532" s="61" t="s">
        <v>30</v>
      </c>
      <c r="D532" s="61" t="s">
        <v>54</v>
      </c>
      <c r="E532" s="52"/>
      <c r="F532" s="53" t="s">
        <v>92</v>
      </c>
      <c r="G532" s="65" t="n">
        <f aca="false">G533+G534+G535</f>
        <v>2914.1</v>
      </c>
      <c r="H532" s="65" t="n">
        <f aca="false">H533+H534+H535</f>
        <v>0</v>
      </c>
      <c r="I532" s="65" t="n">
        <f aca="false">I533+I534+I535</f>
        <v>0</v>
      </c>
      <c r="J532" s="59"/>
    </row>
    <row r="533" customFormat="false" ht="47.25" hidden="false" customHeight="false" outlineLevel="0" collapsed="false">
      <c r="A533" s="61"/>
      <c r="B533" s="67" t="n">
        <v>7090500</v>
      </c>
      <c r="C533" s="61" t="s">
        <v>30</v>
      </c>
      <c r="D533" s="61" t="s">
        <v>54</v>
      </c>
      <c r="E533" s="52" t="s">
        <v>51</v>
      </c>
      <c r="F533" s="64" t="s">
        <v>52</v>
      </c>
      <c r="G533" s="65" t="n">
        <v>2778.3</v>
      </c>
      <c r="H533" s="65" t="n">
        <v>0</v>
      </c>
      <c r="I533" s="65" t="n">
        <v>0</v>
      </c>
    </row>
    <row r="534" customFormat="false" ht="15.75" hidden="false" customHeight="false" outlineLevel="0" collapsed="false">
      <c r="A534" s="61"/>
      <c r="B534" s="67" t="n">
        <v>7090500</v>
      </c>
      <c r="C534" s="61" t="s">
        <v>30</v>
      </c>
      <c r="D534" s="61" t="s">
        <v>54</v>
      </c>
      <c r="E534" s="52" t="s">
        <v>32</v>
      </c>
      <c r="F534" s="64" t="s">
        <v>33</v>
      </c>
      <c r="G534" s="65" t="n">
        <v>134.8</v>
      </c>
      <c r="H534" s="65" t="n">
        <v>0</v>
      </c>
      <c r="I534" s="65" t="n">
        <v>0</v>
      </c>
    </row>
    <row r="535" customFormat="false" ht="15.75" hidden="false" customHeight="false" outlineLevel="0" collapsed="false">
      <c r="A535" s="48"/>
      <c r="B535" s="67" t="n">
        <v>7090500</v>
      </c>
      <c r="C535" s="61" t="s">
        <v>30</v>
      </c>
      <c r="D535" s="61" t="s">
        <v>54</v>
      </c>
      <c r="E535" s="52" t="s">
        <v>57</v>
      </c>
      <c r="F535" s="53" t="s">
        <v>58</v>
      </c>
      <c r="G535" s="69" t="n">
        <v>1</v>
      </c>
      <c r="H535" s="69" t="n">
        <v>0</v>
      </c>
      <c r="I535" s="69" t="n">
        <v>0</v>
      </c>
    </row>
    <row r="536" customFormat="false" ht="15.75" hidden="false" customHeight="false" outlineLevel="0" collapsed="false">
      <c r="A536" s="71" t="s">
        <v>217</v>
      </c>
      <c r="B536" s="72"/>
      <c r="C536" s="71"/>
      <c r="D536" s="71"/>
      <c r="E536" s="71"/>
      <c r="F536" s="73" t="s">
        <v>218</v>
      </c>
      <c r="G536" s="38" t="n">
        <f aca="false">G537+G546+G586</f>
        <v>327607</v>
      </c>
      <c r="H536" s="38" t="n">
        <f aca="false">H537+H546+H586</f>
        <v>353655.9</v>
      </c>
      <c r="I536" s="38" t="n">
        <f aca="false">I537+I546+I586</f>
        <v>486242.7</v>
      </c>
    </row>
    <row r="537" customFormat="false" ht="31.5" hidden="false" customHeight="false" outlineLevel="0" collapsed="false">
      <c r="A537" s="74"/>
      <c r="B537" s="42" t="n">
        <v>1100000</v>
      </c>
      <c r="C537" s="74"/>
      <c r="D537" s="74"/>
      <c r="E537" s="43"/>
      <c r="F537" s="44" t="s">
        <v>26</v>
      </c>
      <c r="G537" s="45" t="n">
        <f aca="false">G538+G542</f>
        <v>3500</v>
      </c>
      <c r="H537" s="45" t="n">
        <f aca="false">H538+H542</f>
        <v>3500</v>
      </c>
      <c r="I537" s="45" t="n">
        <f aca="false">I538+I542</f>
        <v>3500</v>
      </c>
    </row>
    <row r="538" customFormat="false" ht="31.5" hidden="false" customHeight="false" outlineLevel="0" collapsed="false">
      <c r="A538" s="48"/>
      <c r="B538" s="49" t="n">
        <v>1100100</v>
      </c>
      <c r="C538" s="48"/>
      <c r="D538" s="48"/>
      <c r="E538" s="48"/>
      <c r="F538" s="50" t="s">
        <v>62</v>
      </c>
      <c r="G538" s="51" t="n">
        <f aca="false">G539</f>
        <v>2055.3</v>
      </c>
      <c r="H538" s="51" t="n">
        <f aca="false">H539</f>
        <v>2055.3</v>
      </c>
      <c r="I538" s="51" t="n">
        <f aca="false">I539</f>
        <v>2055.3</v>
      </c>
    </row>
    <row r="539" customFormat="false" ht="15.75" hidden="false" customHeight="false" outlineLevel="0" collapsed="false">
      <c r="A539" s="48"/>
      <c r="B539" s="49" t="n">
        <v>1100100</v>
      </c>
      <c r="C539" s="48" t="s">
        <v>28</v>
      </c>
      <c r="D539" s="48"/>
      <c r="E539" s="48"/>
      <c r="F539" s="75" t="s">
        <v>29</v>
      </c>
      <c r="G539" s="51" t="n">
        <f aca="false">G540</f>
        <v>2055.3</v>
      </c>
      <c r="H539" s="51" t="n">
        <f aca="false">H540</f>
        <v>2055.3</v>
      </c>
      <c r="I539" s="51" t="n">
        <f aca="false">I540</f>
        <v>2055.3</v>
      </c>
    </row>
    <row r="540" customFormat="false" ht="15.75" hidden="false" customHeight="false" outlineLevel="0" collapsed="false">
      <c r="A540" s="48"/>
      <c r="B540" s="49" t="n">
        <v>1100100</v>
      </c>
      <c r="C540" s="52" t="s">
        <v>28</v>
      </c>
      <c r="D540" s="52" t="s">
        <v>30</v>
      </c>
      <c r="E540" s="52"/>
      <c r="F540" s="53" t="s">
        <v>31</v>
      </c>
      <c r="G540" s="51" t="n">
        <f aca="false">G541</f>
        <v>2055.3</v>
      </c>
      <c r="H540" s="51" t="n">
        <f aca="false">H541</f>
        <v>2055.3</v>
      </c>
      <c r="I540" s="51" t="n">
        <f aca="false">I541</f>
        <v>2055.3</v>
      </c>
    </row>
    <row r="541" customFormat="false" ht="15.75" hidden="false" customHeight="false" outlineLevel="0" collapsed="false">
      <c r="A541" s="48"/>
      <c r="B541" s="49" t="n">
        <v>1100100</v>
      </c>
      <c r="C541" s="52" t="s">
        <v>28</v>
      </c>
      <c r="D541" s="52" t="s">
        <v>30</v>
      </c>
      <c r="E541" s="52" t="s">
        <v>32</v>
      </c>
      <c r="F541" s="53" t="s">
        <v>33</v>
      </c>
      <c r="G541" s="51" t="n">
        <v>2055.3</v>
      </c>
      <c r="H541" s="51" t="n">
        <v>2055.3</v>
      </c>
      <c r="I541" s="51" t="n">
        <v>2055.3</v>
      </c>
    </row>
    <row r="542" customFormat="false" ht="47.25" hidden="false" customHeight="false" outlineLevel="0" collapsed="false">
      <c r="A542" s="48"/>
      <c r="B542" s="49" t="n">
        <v>1100300</v>
      </c>
      <c r="C542" s="52"/>
      <c r="D542" s="52"/>
      <c r="E542" s="52"/>
      <c r="F542" s="53" t="s">
        <v>27</v>
      </c>
      <c r="G542" s="51" t="n">
        <f aca="false">G543</f>
        <v>1444.7</v>
      </c>
      <c r="H542" s="51" t="n">
        <f aca="false">H543</f>
        <v>1444.7</v>
      </c>
      <c r="I542" s="51" t="n">
        <f aca="false">I543</f>
        <v>1444.7</v>
      </c>
    </row>
    <row r="543" customFormat="false" ht="15.75" hidden="false" customHeight="false" outlineLevel="0" collapsed="false">
      <c r="A543" s="48"/>
      <c r="B543" s="49" t="n">
        <v>1100300</v>
      </c>
      <c r="C543" s="48" t="s">
        <v>28</v>
      </c>
      <c r="D543" s="48"/>
      <c r="E543" s="48"/>
      <c r="F543" s="75" t="s">
        <v>29</v>
      </c>
      <c r="G543" s="51" t="n">
        <f aca="false">G544</f>
        <v>1444.7</v>
      </c>
      <c r="H543" s="51" t="n">
        <f aca="false">H544</f>
        <v>1444.7</v>
      </c>
      <c r="I543" s="51" t="n">
        <f aca="false">I544</f>
        <v>1444.7</v>
      </c>
    </row>
    <row r="544" customFormat="false" ht="15.75" hidden="false" customHeight="false" outlineLevel="0" collapsed="false">
      <c r="A544" s="48"/>
      <c r="B544" s="49" t="n">
        <v>1100300</v>
      </c>
      <c r="C544" s="52" t="s">
        <v>28</v>
      </c>
      <c r="D544" s="52" t="s">
        <v>30</v>
      </c>
      <c r="E544" s="52"/>
      <c r="F544" s="53" t="s">
        <v>31</v>
      </c>
      <c r="G544" s="51" t="n">
        <f aca="false">G545</f>
        <v>1444.7</v>
      </c>
      <c r="H544" s="51" t="n">
        <f aca="false">H545</f>
        <v>1444.7</v>
      </c>
      <c r="I544" s="51" t="n">
        <f aca="false">I545</f>
        <v>1444.7</v>
      </c>
    </row>
    <row r="545" customFormat="false" ht="15.75" hidden="false" customHeight="false" outlineLevel="0" collapsed="false">
      <c r="A545" s="48"/>
      <c r="B545" s="49" t="n">
        <v>1100300</v>
      </c>
      <c r="C545" s="52" t="s">
        <v>28</v>
      </c>
      <c r="D545" s="52" t="s">
        <v>30</v>
      </c>
      <c r="E545" s="52" t="s">
        <v>32</v>
      </c>
      <c r="F545" s="53" t="s">
        <v>33</v>
      </c>
      <c r="G545" s="51" t="n">
        <v>1444.7</v>
      </c>
      <c r="H545" s="51" t="n">
        <v>1444.7</v>
      </c>
      <c r="I545" s="51" t="n">
        <v>1444.7</v>
      </c>
    </row>
    <row r="546" customFormat="false" ht="15.75" hidden="false" customHeight="false" outlineLevel="0" collapsed="false">
      <c r="A546" s="74"/>
      <c r="B546" s="42" t="n">
        <v>7000000</v>
      </c>
      <c r="C546" s="74"/>
      <c r="D546" s="74"/>
      <c r="E546" s="43"/>
      <c r="F546" s="44" t="s">
        <v>34</v>
      </c>
      <c r="G546" s="45" t="n">
        <f aca="false">G547+G569+G574+G579</f>
        <v>324107</v>
      </c>
      <c r="H546" s="45" t="n">
        <f aca="false">H547+H569+H574+H579</f>
        <v>246809.7</v>
      </c>
      <c r="I546" s="45" t="n">
        <f aca="false">I547+I569+I574+I579</f>
        <v>268161.7</v>
      </c>
    </row>
    <row r="547" customFormat="false" ht="31.5" hidden="false" customHeight="false" outlineLevel="0" collapsed="false">
      <c r="A547" s="54"/>
      <c r="B547" s="55" t="n">
        <v>7030000</v>
      </c>
      <c r="C547" s="54"/>
      <c r="D547" s="54"/>
      <c r="E547" s="54"/>
      <c r="F547" s="57" t="s">
        <v>35</v>
      </c>
      <c r="G547" s="58" t="n">
        <f aca="false">G548+G552+G556+G560+G565</f>
        <v>54809.8</v>
      </c>
      <c r="H547" s="58" t="n">
        <f aca="false">H548+H552+H556+H560+H565</f>
        <v>16801.7</v>
      </c>
      <c r="I547" s="58" t="n">
        <f aca="false">I548+I552+I556+I560+I565</f>
        <v>16801.7</v>
      </c>
    </row>
    <row r="548" customFormat="false" ht="47.25" hidden="false" customHeight="false" outlineLevel="0" collapsed="false">
      <c r="A548" s="48"/>
      <c r="B548" s="82" t="n">
        <v>7030400</v>
      </c>
      <c r="C548" s="52"/>
      <c r="D548" s="52"/>
      <c r="E548" s="80"/>
      <c r="F548" s="53" t="s">
        <v>36</v>
      </c>
      <c r="G548" s="51" t="n">
        <f aca="false">G549</f>
        <v>255.7</v>
      </c>
      <c r="H548" s="51" t="n">
        <f aca="false">H549</f>
        <v>255.7</v>
      </c>
      <c r="I548" s="51" t="n">
        <f aca="false">I549</f>
        <v>255.7</v>
      </c>
    </row>
    <row r="549" customFormat="false" ht="15.75" hidden="false" customHeight="false" outlineLevel="0" collapsed="false">
      <c r="A549" s="48"/>
      <c r="B549" s="82" t="n">
        <v>7030400</v>
      </c>
      <c r="C549" s="61" t="s">
        <v>37</v>
      </c>
      <c r="D549" s="52"/>
      <c r="E549" s="52"/>
      <c r="F549" s="53" t="s">
        <v>38</v>
      </c>
      <c r="G549" s="51" t="n">
        <f aca="false">G550</f>
        <v>255.7</v>
      </c>
      <c r="H549" s="51" t="n">
        <f aca="false">H550</f>
        <v>255.7</v>
      </c>
      <c r="I549" s="51" t="n">
        <f aca="false">I550</f>
        <v>255.7</v>
      </c>
    </row>
    <row r="550" customFormat="false" ht="15.75" hidden="false" customHeight="false" outlineLevel="0" collapsed="false">
      <c r="A550" s="48"/>
      <c r="B550" s="82" t="n">
        <v>7030400</v>
      </c>
      <c r="C550" s="61" t="s">
        <v>37</v>
      </c>
      <c r="D550" s="61" t="s">
        <v>39</v>
      </c>
      <c r="E550" s="63"/>
      <c r="F550" s="64" t="s">
        <v>40</v>
      </c>
      <c r="G550" s="78" t="n">
        <f aca="false">G551</f>
        <v>255.7</v>
      </c>
      <c r="H550" s="78" t="n">
        <f aca="false">H551</f>
        <v>255.7</v>
      </c>
      <c r="I550" s="78" t="n">
        <f aca="false">I551</f>
        <v>255.7</v>
      </c>
    </row>
    <row r="551" customFormat="false" ht="15.75" hidden="false" customHeight="false" outlineLevel="0" collapsed="false">
      <c r="A551" s="48"/>
      <c r="B551" s="82" t="n">
        <v>7030400</v>
      </c>
      <c r="C551" s="61" t="s">
        <v>37</v>
      </c>
      <c r="D551" s="61" t="s">
        <v>39</v>
      </c>
      <c r="E551" s="61" t="s">
        <v>32</v>
      </c>
      <c r="F551" s="64" t="s">
        <v>33</v>
      </c>
      <c r="G551" s="51" t="n">
        <v>255.7</v>
      </c>
      <c r="H551" s="51" t="n">
        <v>255.7</v>
      </c>
      <c r="I551" s="51" t="n">
        <v>255.7</v>
      </c>
    </row>
    <row r="552" customFormat="false" ht="15.75" hidden="false" customHeight="false" outlineLevel="0" collapsed="false">
      <c r="A552" s="48"/>
      <c r="B552" s="82" t="n">
        <v>7030500</v>
      </c>
      <c r="C552" s="52"/>
      <c r="D552" s="52"/>
      <c r="E552" s="80"/>
      <c r="F552" s="53" t="s">
        <v>219</v>
      </c>
      <c r="G552" s="51" t="n">
        <f aca="false">G553</f>
        <v>257</v>
      </c>
      <c r="H552" s="51" t="n">
        <f aca="false">H553</f>
        <v>257</v>
      </c>
      <c r="I552" s="51" t="n">
        <f aca="false">I553</f>
        <v>257</v>
      </c>
    </row>
    <row r="553" customFormat="false" ht="15.75" hidden="false" customHeight="false" outlineLevel="0" collapsed="false">
      <c r="A553" s="48"/>
      <c r="B553" s="82" t="n">
        <v>7030500</v>
      </c>
      <c r="C553" s="52" t="s">
        <v>47</v>
      </c>
      <c r="D553" s="52"/>
      <c r="E553" s="52"/>
      <c r="F553" s="53" t="s">
        <v>48</v>
      </c>
      <c r="G553" s="51" t="n">
        <f aca="false">G554</f>
        <v>257</v>
      </c>
      <c r="H553" s="51" t="n">
        <f aca="false">H554</f>
        <v>257</v>
      </c>
      <c r="I553" s="51" t="n">
        <f aca="false">I554</f>
        <v>257</v>
      </c>
    </row>
    <row r="554" customFormat="false" ht="15.75" hidden="false" customHeight="false" outlineLevel="0" collapsed="false">
      <c r="A554" s="48"/>
      <c r="B554" s="82" t="n">
        <v>7030500</v>
      </c>
      <c r="C554" s="61" t="s">
        <v>47</v>
      </c>
      <c r="D554" s="61" t="s">
        <v>77</v>
      </c>
      <c r="E554" s="63"/>
      <c r="F554" s="64" t="s">
        <v>78</v>
      </c>
      <c r="G554" s="51" t="n">
        <f aca="false">G555</f>
        <v>257</v>
      </c>
      <c r="H554" s="51" t="n">
        <f aca="false">H555</f>
        <v>257</v>
      </c>
      <c r="I554" s="51" t="n">
        <f aca="false">I555</f>
        <v>257</v>
      </c>
    </row>
    <row r="555" customFormat="false" ht="15.75" hidden="false" customHeight="false" outlineLevel="0" collapsed="false">
      <c r="A555" s="48"/>
      <c r="B555" s="82" t="n">
        <v>7030500</v>
      </c>
      <c r="C555" s="52" t="s">
        <v>47</v>
      </c>
      <c r="D555" s="52" t="s">
        <v>77</v>
      </c>
      <c r="E555" s="52" t="s">
        <v>32</v>
      </c>
      <c r="F555" s="53" t="s">
        <v>33</v>
      </c>
      <c r="G555" s="83" t="n">
        <v>257</v>
      </c>
      <c r="H555" s="83" t="n">
        <v>257</v>
      </c>
      <c r="I555" s="83" t="n">
        <v>257</v>
      </c>
    </row>
    <row r="556" customFormat="false" ht="15.75" hidden="false" customHeight="false" outlineLevel="0" collapsed="false">
      <c r="A556" s="48"/>
      <c r="B556" s="82" t="n">
        <v>7030900</v>
      </c>
      <c r="C556" s="80"/>
      <c r="D556" s="80"/>
      <c r="E556" s="80"/>
      <c r="F556" s="75" t="s">
        <v>220</v>
      </c>
      <c r="G556" s="51" t="n">
        <f aca="false">G557</f>
        <v>39889.1</v>
      </c>
      <c r="H556" s="51" t="n">
        <f aca="false">H557</f>
        <v>0</v>
      </c>
      <c r="I556" s="51" t="n">
        <f aca="false">I557</f>
        <v>0</v>
      </c>
    </row>
    <row r="557" customFormat="false" ht="15.75" hidden="false" customHeight="false" outlineLevel="0" collapsed="false">
      <c r="A557" s="48"/>
      <c r="B557" s="82" t="n">
        <v>7030900</v>
      </c>
      <c r="C557" s="52" t="s">
        <v>47</v>
      </c>
      <c r="D557" s="52"/>
      <c r="E557" s="52"/>
      <c r="F557" s="53" t="s">
        <v>48</v>
      </c>
      <c r="G557" s="51" t="n">
        <f aca="false">G558</f>
        <v>39889.1</v>
      </c>
      <c r="H557" s="51" t="n">
        <f aca="false">H558</f>
        <v>0</v>
      </c>
      <c r="I557" s="51" t="n">
        <f aca="false">I558</f>
        <v>0</v>
      </c>
    </row>
    <row r="558" customFormat="false" ht="15.75" hidden="false" customHeight="false" outlineLevel="0" collapsed="false">
      <c r="A558" s="48"/>
      <c r="B558" s="82" t="n">
        <v>7030900</v>
      </c>
      <c r="C558" s="61" t="s">
        <v>47</v>
      </c>
      <c r="D558" s="61" t="s">
        <v>77</v>
      </c>
      <c r="E558" s="63"/>
      <c r="F558" s="64" t="s">
        <v>78</v>
      </c>
      <c r="G558" s="51" t="n">
        <f aca="false">G559</f>
        <v>39889.1</v>
      </c>
      <c r="H558" s="51" t="n">
        <f aca="false">H559</f>
        <v>0</v>
      </c>
      <c r="I558" s="51" t="n">
        <f aca="false">I559</f>
        <v>0</v>
      </c>
    </row>
    <row r="559" s="60" customFormat="true" ht="15.75" hidden="false" customHeight="false" outlineLevel="0" collapsed="false">
      <c r="A559" s="48"/>
      <c r="B559" s="82" t="n">
        <v>7030900</v>
      </c>
      <c r="C559" s="80" t="s">
        <v>47</v>
      </c>
      <c r="D559" s="80" t="s">
        <v>77</v>
      </c>
      <c r="E559" s="80" t="s">
        <v>57</v>
      </c>
      <c r="F559" s="53" t="s">
        <v>58</v>
      </c>
      <c r="G559" s="83" t="n">
        <v>39889.1</v>
      </c>
      <c r="H559" s="83" t="n">
        <v>0</v>
      </c>
      <c r="I559" s="83" t="n">
        <v>0</v>
      </c>
      <c r="J559" s="59"/>
    </row>
    <row r="560" customFormat="false" ht="47.25" hidden="false" customHeight="false" outlineLevel="0" collapsed="false">
      <c r="A560" s="48"/>
      <c r="B560" s="67" t="n">
        <v>7031800</v>
      </c>
      <c r="C560" s="80"/>
      <c r="D560" s="80"/>
      <c r="E560" s="80"/>
      <c r="F560" s="94" t="s">
        <v>221</v>
      </c>
      <c r="G560" s="51" t="n">
        <f aca="false">G561</f>
        <v>5000</v>
      </c>
      <c r="H560" s="51" t="n">
        <f aca="false">H561</f>
        <v>5000</v>
      </c>
      <c r="I560" s="51" t="n">
        <f aca="false">I561</f>
        <v>5000</v>
      </c>
    </row>
    <row r="561" customFormat="false" ht="47.25" hidden="false" customHeight="false" outlineLevel="0" collapsed="false">
      <c r="A561" s="48"/>
      <c r="B561" s="62" t="s">
        <v>222</v>
      </c>
      <c r="C561" s="80"/>
      <c r="D561" s="80"/>
      <c r="E561" s="80"/>
      <c r="F561" s="75" t="s">
        <v>223</v>
      </c>
      <c r="G561" s="51" t="n">
        <f aca="false">G562</f>
        <v>5000</v>
      </c>
      <c r="H561" s="51" t="n">
        <f aca="false">H562</f>
        <v>5000</v>
      </c>
      <c r="I561" s="51" t="n">
        <f aca="false">I562</f>
        <v>5000</v>
      </c>
    </row>
    <row r="562" customFormat="false" ht="15.75" hidden="false" customHeight="false" outlineLevel="0" collapsed="false">
      <c r="A562" s="48"/>
      <c r="B562" s="62" t="s">
        <v>222</v>
      </c>
      <c r="C562" s="52" t="s">
        <v>47</v>
      </c>
      <c r="D562" s="52"/>
      <c r="E562" s="52"/>
      <c r="F562" s="53" t="s">
        <v>48</v>
      </c>
      <c r="G562" s="51" t="n">
        <f aca="false">G563</f>
        <v>5000</v>
      </c>
      <c r="H562" s="51" t="n">
        <f aca="false">H563</f>
        <v>5000</v>
      </c>
      <c r="I562" s="51" t="n">
        <f aca="false">I563</f>
        <v>5000</v>
      </c>
    </row>
    <row r="563" customFormat="false" ht="15.75" hidden="false" customHeight="false" outlineLevel="0" collapsed="false">
      <c r="A563" s="48"/>
      <c r="B563" s="62" t="s">
        <v>222</v>
      </c>
      <c r="C563" s="61" t="s">
        <v>47</v>
      </c>
      <c r="D563" s="61" t="s">
        <v>77</v>
      </c>
      <c r="E563" s="63"/>
      <c r="F563" s="64" t="s">
        <v>78</v>
      </c>
      <c r="G563" s="51" t="n">
        <f aca="false">G564</f>
        <v>5000</v>
      </c>
      <c r="H563" s="51" t="n">
        <f aca="false">H564</f>
        <v>5000</v>
      </c>
      <c r="I563" s="51" t="n">
        <f aca="false">I564</f>
        <v>5000</v>
      </c>
    </row>
    <row r="564" s="60" customFormat="true" ht="15.75" hidden="false" customHeight="false" outlineLevel="0" collapsed="false">
      <c r="A564" s="48"/>
      <c r="B564" s="62" t="s">
        <v>222</v>
      </c>
      <c r="C564" s="80" t="s">
        <v>47</v>
      </c>
      <c r="D564" s="80" t="s">
        <v>77</v>
      </c>
      <c r="E564" s="80" t="s">
        <v>57</v>
      </c>
      <c r="F564" s="53" t="s">
        <v>58</v>
      </c>
      <c r="G564" s="83" t="n">
        <v>5000</v>
      </c>
      <c r="H564" s="83" t="n">
        <v>5000</v>
      </c>
      <c r="I564" s="83" t="n">
        <v>5000</v>
      </c>
      <c r="J564" s="59"/>
    </row>
    <row r="565" s="60" customFormat="true" ht="15.75" hidden="false" customHeight="false" outlineLevel="0" collapsed="false">
      <c r="A565" s="48"/>
      <c r="B565" s="82" t="n">
        <v>7032100</v>
      </c>
      <c r="C565" s="61"/>
      <c r="D565" s="61"/>
      <c r="E565" s="80"/>
      <c r="F565" s="75" t="s">
        <v>224</v>
      </c>
      <c r="G565" s="65" t="n">
        <f aca="false">G566</f>
        <v>9408</v>
      </c>
      <c r="H565" s="65" t="n">
        <f aca="false">H566</f>
        <v>11289</v>
      </c>
      <c r="I565" s="65" t="n">
        <f aca="false">I566</f>
        <v>11289</v>
      </c>
      <c r="J565" s="59"/>
    </row>
    <row r="566" s="60" customFormat="true" ht="15.75" hidden="false" customHeight="false" outlineLevel="0" collapsed="false">
      <c r="A566" s="48"/>
      <c r="B566" s="82" t="n">
        <v>7032100</v>
      </c>
      <c r="C566" s="52" t="s">
        <v>47</v>
      </c>
      <c r="D566" s="52"/>
      <c r="E566" s="52"/>
      <c r="F566" s="53" t="s">
        <v>48</v>
      </c>
      <c r="G566" s="65" t="n">
        <f aca="false">G567</f>
        <v>9408</v>
      </c>
      <c r="H566" s="65" t="n">
        <f aca="false">H567</f>
        <v>11289</v>
      </c>
      <c r="I566" s="65" t="n">
        <f aca="false">I567</f>
        <v>11289</v>
      </c>
      <c r="J566" s="59"/>
    </row>
    <row r="567" s="60" customFormat="true" ht="31.5" hidden="false" customHeight="false" outlineLevel="0" collapsed="false">
      <c r="A567" s="48"/>
      <c r="B567" s="82" t="n">
        <v>7032100</v>
      </c>
      <c r="C567" s="52" t="s">
        <v>47</v>
      </c>
      <c r="D567" s="52" t="s">
        <v>54</v>
      </c>
      <c r="E567" s="52"/>
      <c r="F567" s="53" t="s">
        <v>55</v>
      </c>
      <c r="G567" s="83" t="n">
        <f aca="false">G568</f>
        <v>9408</v>
      </c>
      <c r="H567" s="83" t="n">
        <f aca="false">H568</f>
        <v>11289</v>
      </c>
      <c r="I567" s="83" t="n">
        <f aca="false">I568</f>
        <v>11289</v>
      </c>
      <c r="J567" s="59"/>
    </row>
    <row r="568" s="60" customFormat="true" ht="47.25" hidden="false" customHeight="false" outlineLevel="0" collapsed="false">
      <c r="A568" s="48"/>
      <c r="B568" s="82" t="n">
        <v>7032100</v>
      </c>
      <c r="C568" s="52" t="s">
        <v>47</v>
      </c>
      <c r="D568" s="52" t="s">
        <v>54</v>
      </c>
      <c r="E568" s="80" t="s">
        <v>51</v>
      </c>
      <c r="F568" s="53" t="s">
        <v>52</v>
      </c>
      <c r="G568" s="65" t="n">
        <v>9408</v>
      </c>
      <c r="H568" s="65" t="n">
        <v>11289</v>
      </c>
      <c r="I568" s="65" t="n">
        <v>11289</v>
      </c>
      <c r="J568" s="59"/>
    </row>
    <row r="569" customFormat="false" ht="15.75" hidden="false" customHeight="false" outlineLevel="0" collapsed="false">
      <c r="A569" s="54"/>
      <c r="B569" s="55" t="n">
        <v>7050000</v>
      </c>
      <c r="C569" s="54"/>
      <c r="D569" s="54"/>
      <c r="E569" s="54"/>
      <c r="F569" s="57" t="s">
        <v>225</v>
      </c>
      <c r="G569" s="58" t="n">
        <f aca="false">G570</f>
        <v>189200</v>
      </c>
      <c r="H569" s="58" t="n">
        <f aca="false">H570</f>
        <v>167123</v>
      </c>
      <c r="I569" s="58" t="n">
        <f aca="false">I570</f>
        <v>189797.5</v>
      </c>
    </row>
    <row r="570" customFormat="false" ht="15.75" hidden="false" customHeight="false" outlineLevel="0" collapsed="false">
      <c r="A570" s="48"/>
      <c r="B570" s="82" t="n">
        <v>7050100</v>
      </c>
      <c r="C570" s="52"/>
      <c r="D570" s="52"/>
      <c r="E570" s="52"/>
      <c r="F570" s="75" t="s">
        <v>226</v>
      </c>
      <c r="G570" s="51" t="n">
        <f aca="false">G571</f>
        <v>189200</v>
      </c>
      <c r="H570" s="51" t="n">
        <f aca="false">H571</f>
        <v>167123</v>
      </c>
      <c r="I570" s="51" t="n">
        <f aca="false">I571</f>
        <v>189797.5</v>
      </c>
    </row>
    <row r="571" customFormat="false" ht="15.75" hidden="false" customHeight="false" outlineLevel="0" collapsed="false">
      <c r="A571" s="48"/>
      <c r="B571" s="82" t="n">
        <v>7050100</v>
      </c>
      <c r="C571" s="52" t="s">
        <v>77</v>
      </c>
      <c r="D571" s="52"/>
      <c r="E571" s="52"/>
      <c r="F571" s="75" t="s">
        <v>227</v>
      </c>
      <c r="G571" s="51" t="n">
        <f aca="false">G572</f>
        <v>189200</v>
      </c>
      <c r="H571" s="51" t="n">
        <f aca="false">H572</f>
        <v>167123</v>
      </c>
      <c r="I571" s="51" t="n">
        <f aca="false">I572</f>
        <v>189797.5</v>
      </c>
    </row>
    <row r="572" customFormat="false" ht="15.75" hidden="false" customHeight="false" outlineLevel="0" collapsed="false">
      <c r="A572" s="48"/>
      <c r="B572" s="82" t="n">
        <v>7050100</v>
      </c>
      <c r="C572" s="52" t="s">
        <v>77</v>
      </c>
      <c r="D572" s="52" t="s">
        <v>47</v>
      </c>
      <c r="E572" s="52"/>
      <c r="F572" s="75" t="s">
        <v>228</v>
      </c>
      <c r="G572" s="51" t="n">
        <f aca="false">G573</f>
        <v>189200</v>
      </c>
      <c r="H572" s="51" t="n">
        <f aca="false">H573</f>
        <v>167123</v>
      </c>
      <c r="I572" s="51" t="n">
        <f aca="false">I573</f>
        <v>189797.5</v>
      </c>
    </row>
    <row r="573" s="60" customFormat="true" ht="15.75" hidden="false" customHeight="false" outlineLevel="0" collapsed="false">
      <c r="A573" s="48"/>
      <c r="B573" s="82" t="n">
        <v>7050100</v>
      </c>
      <c r="C573" s="52" t="s">
        <v>77</v>
      </c>
      <c r="D573" s="52" t="s">
        <v>47</v>
      </c>
      <c r="E573" s="80" t="s">
        <v>229</v>
      </c>
      <c r="F573" s="75" t="s">
        <v>230</v>
      </c>
      <c r="G573" s="70" t="n">
        <v>189200</v>
      </c>
      <c r="H573" s="70" t="n">
        <v>167123</v>
      </c>
      <c r="I573" s="70" t="n">
        <v>189797.5</v>
      </c>
      <c r="J573" s="59"/>
    </row>
    <row r="574" s="59" customFormat="true" ht="31.5" hidden="false" customHeight="false" outlineLevel="0" collapsed="false">
      <c r="A574" s="54"/>
      <c r="B574" s="55" t="n">
        <v>7070000</v>
      </c>
      <c r="C574" s="54"/>
      <c r="D574" s="54"/>
      <c r="E574" s="54"/>
      <c r="F574" s="57" t="s">
        <v>231</v>
      </c>
      <c r="G574" s="58" t="n">
        <f aca="false">G575</f>
        <v>16500</v>
      </c>
      <c r="H574" s="58" t="n">
        <f aca="false">H575</f>
        <v>0</v>
      </c>
      <c r="I574" s="58" t="n">
        <f aca="false">I575</f>
        <v>0</v>
      </c>
    </row>
    <row r="575" customFormat="false" ht="31.5" hidden="false" customHeight="false" outlineLevel="0" collapsed="false">
      <c r="A575" s="48"/>
      <c r="B575" s="82" t="n">
        <v>7070100</v>
      </c>
      <c r="C575" s="52"/>
      <c r="D575" s="52"/>
      <c r="E575" s="52"/>
      <c r="F575" s="53" t="s">
        <v>232</v>
      </c>
      <c r="G575" s="51" t="n">
        <f aca="false">G576</f>
        <v>16500</v>
      </c>
      <c r="H575" s="51" t="n">
        <f aca="false">H576</f>
        <v>0</v>
      </c>
      <c r="I575" s="51" t="n">
        <f aca="false">I576</f>
        <v>0</v>
      </c>
    </row>
    <row r="576" s="68" customFormat="true" ht="15.75" hidden="false" customHeight="false" outlineLevel="0" collapsed="false">
      <c r="A576" s="48"/>
      <c r="B576" s="82" t="n">
        <v>7070100</v>
      </c>
      <c r="C576" s="52" t="s">
        <v>47</v>
      </c>
      <c r="D576" s="52"/>
      <c r="E576" s="52"/>
      <c r="F576" s="53" t="s">
        <v>48</v>
      </c>
      <c r="G576" s="51" t="n">
        <f aca="false">G577</f>
        <v>16500</v>
      </c>
      <c r="H576" s="51" t="n">
        <f aca="false">H577</f>
        <v>0</v>
      </c>
      <c r="I576" s="51" t="n">
        <f aca="false">I577</f>
        <v>0</v>
      </c>
      <c r="J576" s="39"/>
    </row>
    <row r="577" customFormat="false" ht="15.75" hidden="false" customHeight="false" outlineLevel="0" collapsed="false">
      <c r="A577" s="48"/>
      <c r="B577" s="82" t="n">
        <v>7070100</v>
      </c>
      <c r="C577" s="61" t="s">
        <v>47</v>
      </c>
      <c r="D577" s="61" t="s">
        <v>77</v>
      </c>
      <c r="E577" s="63"/>
      <c r="F577" s="64" t="s">
        <v>78</v>
      </c>
      <c r="G577" s="51" t="n">
        <f aca="false">G578</f>
        <v>16500</v>
      </c>
      <c r="H577" s="51" t="n">
        <f aca="false">H578</f>
        <v>0</v>
      </c>
      <c r="I577" s="51" t="n">
        <f aca="false">I578</f>
        <v>0</v>
      </c>
    </row>
    <row r="578" customFormat="false" ht="15.75" hidden="false" customHeight="false" outlineLevel="0" collapsed="false">
      <c r="A578" s="48"/>
      <c r="B578" s="82" t="n">
        <v>7070100</v>
      </c>
      <c r="C578" s="80" t="s">
        <v>47</v>
      </c>
      <c r="D578" s="80" t="s">
        <v>77</v>
      </c>
      <c r="E578" s="80" t="s">
        <v>57</v>
      </c>
      <c r="F578" s="53" t="s">
        <v>58</v>
      </c>
      <c r="G578" s="65" t="n">
        <v>16500</v>
      </c>
      <c r="H578" s="83" t="n">
        <v>0</v>
      </c>
      <c r="I578" s="83" t="n">
        <v>0</v>
      </c>
    </row>
    <row r="579" customFormat="false" ht="31.5" hidden="false" customHeight="false" outlineLevel="0" collapsed="false">
      <c r="A579" s="54"/>
      <c r="B579" s="55" t="n">
        <v>7090000</v>
      </c>
      <c r="C579" s="54"/>
      <c r="D579" s="54"/>
      <c r="E579" s="54"/>
      <c r="F579" s="66" t="s">
        <v>45</v>
      </c>
      <c r="G579" s="58" t="n">
        <f aca="false">G580</f>
        <v>63597.2</v>
      </c>
      <c r="H579" s="58" t="n">
        <f aca="false">H580</f>
        <v>62885</v>
      </c>
      <c r="I579" s="58" t="n">
        <f aca="false">I580</f>
        <v>61562.5</v>
      </c>
    </row>
    <row r="580" s="47" customFormat="true" ht="15.75" hidden="false" customHeight="false" outlineLevel="0" collapsed="false">
      <c r="A580" s="61"/>
      <c r="B580" s="67" t="n">
        <v>7090500</v>
      </c>
      <c r="C580" s="61"/>
      <c r="D580" s="61"/>
      <c r="E580" s="52"/>
      <c r="F580" s="64" t="s">
        <v>56</v>
      </c>
      <c r="G580" s="65" t="n">
        <f aca="false">G581</f>
        <v>63597.2</v>
      </c>
      <c r="H580" s="65" t="n">
        <f aca="false">H581</f>
        <v>62885</v>
      </c>
      <c r="I580" s="65" t="n">
        <f aca="false">I581</f>
        <v>61562.5</v>
      </c>
      <c r="J580" s="102"/>
      <c r="K580" s="103"/>
    </row>
    <row r="581" customFormat="false" ht="15.75" hidden="false" customHeight="false" outlineLevel="0" collapsed="false">
      <c r="A581" s="48"/>
      <c r="B581" s="67" t="n">
        <v>7090500</v>
      </c>
      <c r="C581" s="52" t="s">
        <v>47</v>
      </c>
      <c r="D581" s="52"/>
      <c r="E581" s="52"/>
      <c r="F581" s="53" t="s">
        <v>48</v>
      </c>
      <c r="G581" s="51" t="n">
        <f aca="false">G582</f>
        <v>63597.2</v>
      </c>
      <c r="H581" s="51" t="n">
        <f aca="false">H582</f>
        <v>62885</v>
      </c>
      <c r="I581" s="51" t="n">
        <f aca="false">I582</f>
        <v>61562.5</v>
      </c>
    </row>
    <row r="582" customFormat="false" ht="31.5" hidden="false" customHeight="false" outlineLevel="0" collapsed="false">
      <c r="A582" s="48"/>
      <c r="B582" s="67" t="n">
        <v>7090500</v>
      </c>
      <c r="C582" s="52" t="s">
        <v>47</v>
      </c>
      <c r="D582" s="52" t="s">
        <v>54</v>
      </c>
      <c r="E582" s="52"/>
      <c r="F582" s="53" t="s">
        <v>55</v>
      </c>
      <c r="G582" s="69" t="n">
        <f aca="false">G583+G584+G585</f>
        <v>63597.2</v>
      </c>
      <c r="H582" s="69" t="n">
        <f aca="false">H583+H584+H585</f>
        <v>62885</v>
      </c>
      <c r="I582" s="69" t="n">
        <f aca="false">I583+I584+I585</f>
        <v>61562.5</v>
      </c>
    </row>
    <row r="583" s="40" customFormat="true" ht="47.25" hidden="false" customHeight="false" outlineLevel="0" collapsed="false">
      <c r="A583" s="48"/>
      <c r="B583" s="67" t="n">
        <v>7090500</v>
      </c>
      <c r="C583" s="52" t="s">
        <v>47</v>
      </c>
      <c r="D583" s="52" t="s">
        <v>54</v>
      </c>
      <c r="E583" s="52" t="s">
        <v>51</v>
      </c>
      <c r="F583" s="53" t="s">
        <v>52</v>
      </c>
      <c r="G583" s="51" t="n">
        <v>62884.2</v>
      </c>
      <c r="H583" s="51" t="n">
        <v>62172</v>
      </c>
      <c r="I583" s="51" t="n">
        <v>61268.5</v>
      </c>
      <c r="J583" s="39"/>
    </row>
    <row r="584" s="47" customFormat="true" ht="15.75" hidden="false" customHeight="false" outlineLevel="0" collapsed="false">
      <c r="A584" s="48"/>
      <c r="B584" s="67" t="n">
        <v>7090500</v>
      </c>
      <c r="C584" s="52" t="s">
        <v>47</v>
      </c>
      <c r="D584" s="52" t="s">
        <v>54</v>
      </c>
      <c r="E584" s="52" t="s">
        <v>32</v>
      </c>
      <c r="F584" s="53" t="s">
        <v>33</v>
      </c>
      <c r="G584" s="51" t="n">
        <v>668</v>
      </c>
      <c r="H584" s="51" t="n">
        <v>668</v>
      </c>
      <c r="I584" s="51" t="n">
        <v>249</v>
      </c>
      <c r="J584" s="46"/>
    </row>
    <row r="585" s="60" customFormat="true" ht="15.75" hidden="false" customHeight="false" outlineLevel="0" collapsed="false">
      <c r="A585" s="48"/>
      <c r="B585" s="67" t="n">
        <v>7090500</v>
      </c>
      <c r="C585" s="52" t="s">
        <v>47</v>
      </c>
      <c r="D585" s="52" t="s">
        <v>54</v>
      </c>
      <c r="E585" s="52" t="s">
        <v>57</v>
      </c>
      <c r="F585" s="53" t="s">
        <v>58</v>
      </c>
      <c r="G585" s="51" t="n">
        <v>45</v>
      </c>
      <c r="H585" s="51" t="n">
        <v>45</v>
      </c>
      <c r="I585" s="51" t="n">
        <v>45</v>
      </c>
      <c r="J585" s="59"/>
    </row>
    <row r="586" s="26" customFormat="true" ht="15.75" hidden="false" customHeight="false" outlineLevel="0" collapsed="false">
      <c r="A586" s="74"/>
      <c r="B586" s="42" t="n">
        <v>9900000</v>
      </c>
      <c r="C586" s="74"/>
      <c r="D586" s="74"/>
      <c r="E586" s="43"/>
      <c r="F586" s="44" t="s">
        <v>233</v>
      </c>
      <c r="G586" s="45" t="n">
        <f aca="false">G587</f>
        <v>0</v>
      </c>
      <c r="H586" s="45" t="n">
        <f aca="false">H587</f>
        <v>103346.2</v>
      </c>
      <c r="I586" s="45" t="n">
        <f aca="false">I587</f>
        <v>214581</v>
      </c>
    </row>
    <row r="587" s="26" customFormat="true" ht="15.75" hidden="false" customHeight="false" outlineLevel="0" collapsed="false">
      <c r="A587" s="48"/>
      <c r="B587" s="67" t="n">
        <v>9900000</v>
      </c>
      <c r="C587" s="48" t="s">
        <v>234</v>
      </c>
      <c r="D587" s="48"/>
      <c r="E587" s="48"/>
      <c r="F587" s="50" t="s">
        <v>233</v>
      </c>
      <c r="G587" s="51" t="n">
        <f aca="false">G588</f>
        <v>0</v>
      </c>
      <c r="H587" s="51" t="n">
        <f aca="false">H588</f>
        <v>103346.2</v>
      </c>
      <c r="I587" s="51" t="n">
        <f aca="false">I588</f>
        <v>214581</v>
      </c>
    </row>
    <row r="588" s="26" customFormat="true" ht="15.75" hidden="false" customHeight="false" outlineLevel="0" collapsed="false">
      <c r="A588" s="48"/>
      <c r="B588" s="67" t="n">
        <v>9900000</v>
      </c>
      <c r="C588" s="48" t="s">
        <v>234</v>
      </c>
      <c r="D588" s="48" t="s">
        <v>234</v>
      </c>
      <c r="E588" s="48"/>
      <c r="F588" s="50" t="s">
        <v>233</v>
      </c>
      <c r="G588" s="51" t="n">
        <v>0</v>
      </c>
      <c r="H588" s="65" t="n">
        <v>103346.2</v>
      </c>
      <c r="I588" s="65" t="n">
        <v>214581</v>
      </c>
    </row>
    <row r="589" s="26" customFormat="true" ht="15.75" hidden="false" customHeight="false" outlineLevel="0" collapsed="false">
      <c r="A589" s="71" t="s">
        <v>235</v>
      </c>
      <c r="B589" s="72"/>
      <c r="C589" s="71"/>
      <c r="D589" s="71"/>
      <c r="E589" s="71"/>
      <c r="F589" s="73" t="s">
        <v>236</v>
      </c>
      <c r="G589" s="38" t="n">
        <f aca="false">G590+G628+G665+G684+G689</f>
        <v>460064</v>
      </c>
      <c r="H589" s="38" t="n">
        <f aca="false">H590+H628+H665+H684+H689</f>
        <v>419565.7</v>
      </c>
      <c r="I589" s="38" t="n">
        <f aca="false">I590+I628+I665+I684+I689</f>
        <v>418805.3</v>
      </c>
    </row>
    <row r="590" s="26" customFormat="true" ht="31.5" hidden="false" customHeight="false" outlineLevel="0" collapsed="false">
      <c r="A590" s="74"/>
      <c r="B590" s="42" t="n">
        <v>200000</v>
      </c>
      <c r="C590" s="74"/>
      <c r="D590" s="74"/>
      <c r="E590" s="43"/>
      <c r="F590" s="44" t="s">
        <v>237</v>
      </c>
      <c r="G590" s="45" t="n">
        <f aca="false">G591+G617+G623</f>
        <v>297089.2</v>
      </c>
      <c r="H590" s="45" t="n">
        <f aca="false">H591+H617+H623</f>
        <v>290416.7</v>
      </c>
      <c r="I590" s="45" t="n">
        <f aca="false">I591+I617+I623</f>
        <v>290416.7</v>
      </c>
    </row>
    <row r="591" s="26" customFormat="true" ht="15.75" hidden="false" customHeight="false" outlineLevel="0" collapsed="false">
      <c r="A591" s="54"/>
      <c r="B591" s="55" t="n">
        <v>210000</v>
      </c>
      <c r="C591" s="54"/>
      <c r="D591" s="54"/>
      <c r="E591" s="54"/>
      <c r="F591" s="66" t="s">
        <v>238</v>
      </c>
      <c r="G591" s="58" t="n">
        <f aca="false">G592+G605+G609+G613</f>
        <v>286304.6</v>
      </c>
      <c r="H591" s="58" t="n">
        <f aca="false">H592+H605+H609+H613</f>
        <v>285362.1</v>
      </c>
      <c r="I591" s="58" t="n">
        <f aca="false">I592+I605+I609+I613</f>
        <v>285362.1</v>
      </c>
    </row>
    <row r="592" s="26" customFormat="true" ht="31.5" hidden="false" customHeight="false" outlineLevel="0" collapsed="false">
      <c r="A592" s="76"/>
      <c r="B592" s="77" t="n">
        <v>210100</v>
      </c>
      <c r="C592" s="76"/>
      <c r="D592" s="76"/>
      <c r="E592" s="76"/>
      <c r="F592" s="64" t="s">
        <v>239</v>
      </c>
      <c r="G592" s="78" t="n">
        <f aca="false">G593+G598+G601</f>
        <v>68143.9</v>
      </c>
      <c r="H592" s="78" t="n">
        <f aca="false">H593+H598+H601</f>
        <v>68143.9</v>
      </c>
      <c r="I592" s="78" t="n">
        <f aca="false">I593+I598+I601</f>
        <v>68143.9</v>
      </c>
    </row>
    <row r="593" s="26" customFormat="true" ht="15.75" hidden="false" customHeight="false" outlineLevel="0" collapsed="false">
      <c r="A593" s="76"/>
      <c r="B593" s="77" t="n">
        <v>210100</v>
      </c>
      <c r="C593" s="52" t="s">
        <v>47</v>
      </c>
      <c r="D593" s="52"/>
      <c r="E593" s="52"/>
      <c r="F593" s="53" t="s">
        <v>48</v>
      </c>
      <c r="G593" s="78" t="n">
        <f aca="false">G594</f>
        <v>8984.3</v>
      </c>
      <c r="H593" s="78" t="n">
        <f aca="false">H594</f>
        <v>8984.3</v>
      </c>
      <c r="I593" s="78" t="n">
        <f aca="false">I594</f>
        <v>8984.3</v>
      </c>
    </row>
    <row r="594" s="26" customFormat="true" ht="15.75" hidden="false" customHeight="false" outlineLevel="0" collapsed="false">
      <c r="A594" s="76"/>
      <c r="B594" s="77" t="n">
        <v>210100</v>
      </c>
      <c r="C594" s="61" t="s">
        <v>47</v>
      </c>
      <c r="D594" s="61" t="s">
        <v>77</v>
      </c>
      <c r="E594" s="63"/>
      <c r="F594" s="64" t="s">
        <v>78</v>
      </c>
      <c r="G594" s="78" t="n">
        <f aca="false">G595+G596+G597</f>
        <v>8984.3</v>
      </c>
      <c r="H594" s="78" t="n">
        <f aca="false">H595+H596+H597</f>
        <v>8984.3</v>
      </c>
      <c r="I594" s="78" t="n">
        <f aca="false">I595+I596+I597</f>
        <v>8984.3</v>
      </c>
    </row>
    <row r="595" s="26" customFormat="true" ht="47.25" hidden="false" customHeight="false" outlineLevel="0" collapsed="false">
      <c r="A595" s="76"/>
      <c r="B595" s="77" t="n">
        <v>210100</v>
      </c>
      <c r="C595" s="61" t="s">
        <v>47</v>
      </c>
      <c r="D595" s="61" t="s">
        <v>77</v>
      </c>
      <c r="E595" s="52" t="s">
        <v>51</v>
      </c>
      <c r="F595" s="53" t="s">
        <v>52</v>
      </c>
      <c r="G595" s="51" t="n">
        <v>7878.7</v>
      </c>
      <c r="H595" s="51" t="n">
        <v>7878.7</v>
      </c>
      <c r="I595" s="51" t="n">
        <v>7878.7</v>
      </c>
    </row>
    <row r="596" s="26" customFormat="true" ht="15.75" hidden="false" customHeight="false" outlineLevel="0" collapsed="false">
      <c r="A596" s="76"/>
      <c r="B596" s="77" t="n">
        <v>210100</v>
      </c>
      <c r="C596" s="61" t="s">
        <v>47</v>
      </c>
      <c r="D596" s="61" t="s">
        <v>77</v>
      </c>
      <c r="E596" s="52" t="s">
        <v>32</v>
      </c>
      <c r="F596" s="53" t="s">
        <v>33</v>
      </c>
      <c r="G596" s="51" t="n">
        <v>1056.7</v>
      </c>
      <c r="H596" s="51" t="n">
        <v>1056.7</v>
      </c>
      <c r="I596" s="51" t="n">
        <v>1056.7</v>
      </c>
    </row>
    <row r="597" s="26" customFormat="true" ht="15.75" hidden="false" customHeight="false" outlineLevel="0" collapsed="false">
      <c r="A597" s="76"/>
      <c r="B597" s="77" t="n">
        <v>210100</v>
      </c>
      <c r="C597" s="61" t="s">
        <v>47</v>
      </c>
      <c r="D597" s="61" t="s">
        <v>77</v>
      </c>
      <c r="E597" s="52" t="s">
        <v>57</v>
      </c>
      <c r="F597" s="53" t="s">
        <v>58</v>
      </c>
      <c r="G597" s="51" t="n">
        <v>48.9</v>
      </c>
      <c r="H597" s="51" t="n">
        <v>48.9</v>
      </c>
      <c r="I597" s="51" t="n">
        <v>48.9</v>
      </c>
    </row>
    <row r="598" s="26" customFormat="true" ht="15.75" hidden="false" customHeight="false" outlineLevel="0" collapsed="false">
      <c r="A598" s="76"/>
      <c r="B598" s="77" t="n">
        <v>210100</v>
      </c>
      <c r="C598" s="76" t="s">
        <v>84</v>
      </c>
      <c r="D598" s="76"/>
      <c r="E598" s="76"/>
      <c r="F598" s="64" t="s">
        <v>240</v>
      </c>
      <c r="G598" s="78" t="n">
        <f aca="false">G599</f>
        <v>58810.6</v>
      </c>
      <c r="H598" s="78" t="n">
        <f aca="false">H599</f>
        <v>58810.6</v>
      </c>
      <c r="I598" s="78" t="n">
        <f aca="false">I599</f>
        <v>58810.6</v>
      </c>
    </row>
    <row r="599" s="26" customFormat="true" ht="15.75" hidden="false" customHeight="false" outlineLevel="0" collapsed="false">
      <c r="A599" s="76"/>
      <c r="B599" s="77" t="n">
        <v>210100</v>
      </c>
      <c r="C599" s="76" t="s">
        <v>84</v>
      </c>
      <c r="D599" s="76" t="s">
        <v>47</v>
      </c>
      <c r="E599" s="76"/>
      <c r="F599" s="64" t="s">
        <v>241</v>
      </c>
      <c r="G599" s="78" t="n">
        <f aca="false">G600</f>
        <v>58810.6</v>
      </c>
      <c r="H599" s="78" t="n">
        <f aca="false">H600</f>
        <v>58810.6</v>
      </c>
      <c r="I599" s="78" t="n">
        <f aca="false">I600</f>
        <v>58810.6</v>
      </c>
    </row>
    <row r="600" s="26" customFormat="true" ht="31.5" hidden="false" customHeight="false" outlineLevel="0" collapsed="false">
      <c r="A600" s="76"/>
      <c r="B600" s="77" t="n">
        <v>210100</v>
      </c>
      <c r="C600" s="76" t="s">
        <v>84</v>
      </c>
      <c r="D600" s="76" t="s">
        <v>47</v>
      </c>
      <c r="E600" s="52" t="s">
        <v>67</v>
      </c>
      <c r="F600" s="75" t="s">
        <v>68</v>
      </c>
      <c r="G600" s="83" t="n">
        <v>58810.6</v>
      </c>
      <c r="H600" s="83" t="n">
        <v>58810.6</v>
      </c>
      <c r="I600" s="83" t="n">
        <v>58810.6</v>
      </c>
    </row>
    <row r="601" s="26" customFormat="true" ht="31.5" hidden="false" customHeight="false" outlineLevel="0" collapsed="false">
      <c r="A601" s="76"/>
      <c r="B601" s="77" t="s">
        <v>242</v>
      </c>
      <c r="C601" s="76"/>
      <c r="D601" s="76"/>
      <c r="E601" s="52"/>
      <c r="F601" s="75" t="s">
        <v>243</v>
      </c>
      <c r="G601" s="83" t="n">
        <f aca="false">G602</f>
        <v>349</v>
      </c>
      <c r="H601" s="83" t="n">
        <f aca="false">H602</f>
        <v>349</v>
      </c>
      <c r="I601" s="83" t="n">
        <f aca="false">I602</f>
        <v>349</v>
      </c>
    </row>
    <row r="602" s="6" customFormat="true" ht="15.75" hidden="false" customHeight="false" outlineLevel="0" collapsed="false">
      <c r="A602" s="76"/>
      <c r="B602" s="77" t="s">
        <v>242</v>
      </c>
      <c r="C602" s="76" t="s">
        <v>84</v>
      </c>
      <c r="D602" s="76"/>
      <c r="E602" s="76"/>
      <c r="F602" s="64" t="s">
        <v>240</v>
      </c>
      <c r="G602" s="78" t="n">
        <f aca="false">G603</f>
        <v>349</v>
      </c>
      <c r="H602" s="78" t="n">
        <f aca="false">H603</f>
        <v>349</v>
      </c>
      <c r="I602" s="78" t="n">
        <f aca="false">I603</f>
        <v>349</v>
      </c>
    </row>
    <row r="603" s="6" customFormat="true" ht="15.75" hidden="false" customHeight="false" outlineLevel="0" collapsed="false">
      <c r="A603" s="76"/>
      <c r="B603" s="77" t="s">
        <v>242</v>
      </c>
      <c r="C603" s="76" t="s">
        <v>84</v>
      </c>
      <c r="D603" s="76" t="s">
        <v>47</v>
      </c>
      <c r="E603" s="76"/>
      <c r="F603" s="64" t="s">
        <v>241</v>
      </c>
      <c r="G603" s="78" t="n">
        <f aca="false">G604</f>
        <v>349</v>
      </c>
      <c r="H603" s="78" t="n">
        <f aca="false">H604</f>
        <v>349</v>
      </c>
      <c r="I603" s="78" t="n">
        <f aca="false">I604</f>
        <v>349</v>
      </c>
    </row>
    <row r="604" s="6" customFormat="true" ht="31.5" hidden="false" customHeight="false" outlineLevel="0" collapsed="false">
      <c r="A604" s="76"/>
      <c r="B604" s="77" t="s">
        <v>242</v>
      </c>
      <c r="C604" s="76" t="s">
        <v>84</v>
      </c>
      <c r="D604" s="76" t="s">
        <v>47</v>
      </c>
      <c r="E604" s="52" t="s">
        <v>67</v>
      </c>
      <c r="F604" s="75" t="s">
        <v>68</v>
      </c>
      <c r="G604" s="83" t="n">
        <v>349</v>
      </c>
      <c r="H604" s="83" t="n">
        <v>349</v>
      </c>
      <c r="I604" s="83" t="n">
        <v>349</v>
      </c>
    </row>
    <row r="605" s="6" customFormat="true" ht="31.5" hidden="false" customHeight="false" outlineLevel="0" collapsed="false">
      <c r="A605" s="76"/>
      <c r="B605" s="77" t="n">
        <v>210200</v>
      </c>
      <c r="C605" s="76"/>
      <c r="D605" s="76"/>
      <c r="E605" s="76"/>
      <c r="F605" s="94" t="s">
        <v>244</v>
      </c>
      <c r="G605" s="78" t="n">
        <f aca="false">G606</f>
        <v>115281.4</v>
      </c>
      <c r="H605" s="78" t="n">
        <f aca="false">H606</f>
        <v>115281.4</v>
      </c>
      <c r="I605" s="78" t="n">
        <f aca="false">I606</f>
        <v>115281.4</v>
      </c>
    </row>
    <row r="606" s="6" customFormat="true" ht="15.75" hidden="false" customHeight="false" outlineLevel="0" collapsed="false">
      <c r="A606" s="76"/>
      <c r="B606" s="77" t="n">
        <v>210200</v>
      </c>
      <c r="C606" s="76" t="s">
        <v>84</v>
      </c>
      <c r="D606" s="76"/>
      <c r="E606" s="76"/>
      <c r="F606" s="64" t="s">
        <v>240</v>
      </c>
      <c r="G606" s="78" t="n">
        <f aca="false">G607</f>
        <v>115281.4</v>
      </c>
      <c r="H606" s="78" t="n">
        <f aca="false">H607</f>
        <v>115281.4</v>
      </c>
      <c r="I606" s="78" t="n">
        <f aca="false">I607</f>
        <v>115281.4</v>
      </c>
    </row>
    <row r="607" s="6" customFormat="true" ht="15.75" hidden="false" customHeight="false" outlineLevel="0" collapsed="false">
      <c r="A607" s="61"/>
      <c r="B607" s="77" t="n">
        <v>210200</v>
      </c>
      <c r="C607" s="76" t="s">
        <v>84</v>
      </c>
      <c r="D607" s="76" t="s">
        <v>47</v>
      </c>
      <c r="E607" s="76"/>
      <c r="F607" s="64" t="s">
        <v>241</v>
      </c>
      <c r="G607" s="78" t="n">
        <f aca="false">G608</f>
        <v>115281.4</v>
      </c>
      <c r="H607" s="78" t="n">
        <f aca="false">H608</f>
        <v>115281.4</v>
      </c>
      <c r="I607" s="78" t="n">
        <f aca="false">I608</f>
        <v>115281.4</v>
      </c>
    </row>
    <row r="608" s="6" customFormat="true" ht="31.5" hidden="false" customHeight="false" outlineLevel="0" collapsed="false">
      <c r="A608" s="89"/>
      <c r="B608" s="77" t="n">
        <v>210200</v>
      </c>
      <c r="C608" s="76" t="s">
        <v>84</v>
      </c>
      <c r="D608" s="76" t="s">
        <v>47</v>
      </c>
      <c r="E608" s="76" t="s">
        <v>67</v>
      </c>
      <c r="F608" s="75" t="s">
        <v>68</v>
      </c>
      <c r="G608" s="83" t="n">
        <v>115281.4</v>
      </c>
      <c r="H608" s="83" t="n">
        <v>115281.4</v>
      </c>
      <c r="I608" s="83" t="n">
        <v>115281.4</v>
      </c>
    </row>
    <row r="609" s="6" customFormat="true" ht="31.5" hidden="false" customHeight="false" outlineLevel="0" collapsed="false">
      <c r="A609" s="61"/>
      <c r="B609" s="62" t="n">
        <v>210300</v>
      </c>
      <c r="C609" s="76"/>
      <c r="D609" s="76"/>
      <c r="E609" s="61"/>
      <c r="F609" s="64" t="s">
        <v>245</v>
      </c>
      <c r="G609" s="78" t="n">
        <f aca="false">G610</f>
        <v>101936.8</v>
      </c>
      <c r="H609" s="78" t="n">
        <f aca="false">H610</f>
        <v>101936.8</v>
      </c>
      <c r="I609" s="78" t="n">
        <f aca="false">I610</f>
        <v>101936.8</v>
      </c>
    </row>
    <row r="610" s="6" customFormat="true" ht="15.75" hidden="false" customHeight="false" outlineLevel="0" collapsed="false">
      <c r="A610" s="61"/>
      <c r="B610" s="62" t="n">
        <v>210300</v>
      </c>
      <c r="C610" s="76" t="s">
        <v>37</v>
      </c>
      <c r="D610" s="76"/>
      <c r="E610" s="61"/>
      <c r="F610" s="64" t="s">
        <v>38</v>
      </c>
      <c r="G610" s="78" t="n">
        <f aca="false">G611</f>
        <v>101936.8</v>
      </c>
      <c r="H610" s="78" t="n">
        <f aca="false">H611</f>
        <v>101936.8</v>
      </c>
      <c r="I610" s="78" t="n">
        <f aca="false">I611</f>
        <v>101936.8</v>
      </c>
    </row>
    <row r="611" s="6" customFormat="true" ht="15.75" hidden="false" customHeight="false" outlineLevel="0" collapsed="false">
      <c r="A611" s="61"/>
      <c r="B611" s="62" t="n">
        <v>210300</v>
      </c>
      <c r="C611" s="76" t="s">
        <v>37</v>
      </c>
      <c r="D611" s="76" t="s">
        <v>49</v>
      </c>
      <c r="E611" s="76"/>
      <c r="F611" s="64" t="s">
        <v>246</v>
      </c>
      <c r="G611" s="78" t="n">
        <f aca="false">G612</f>
        <v>101936.8</v>
      </c>
      <c r="H611" s="78" t="n">
        <f aca="false">H612</f>
        <v>101936.8</v>
      </c>
      <c r="I611" s="78" t="n">
        <f aca="false">I612</f>
        <v>101936.8</v>
      </c>
    </row>
    <row r="612" s="6" customFormat="true" ht="31.5" hidden="false" customHeight="false" outlineLevel="0" collapsed="false">
      <c r="A612" s="76"/>
      <c r="B612" s="62" t="n">
        <v>210300</v>
      </c>
      <c r="C612" s="76" t="s">
        <v>37</v>
      </c>
      <c r="D612" s="76" t="s">
        <v>49</v>
      </c>
      <c r="E612" s="76" t="s">
        <v>67</v>
      </c>
      <c r="F612" s="75" t="s">
        <v>68</v>
      </c>
      <c r="G612" s="70" t="n">
        <v>101936.8</v>
      </c>
      <c r="H612" s="70" t="n">
        <v>101936.8</v>
      </c>
      <c r="I612" s="70" t="n">
        <v>101936.8</v>
      </c>
    </row>
    <row r="613" s="6" customFormat="true" ht="31.5" hidden="false" customHeight="false" outlineLevel="0" collapsed="false">
      <c r="A613" s="76"/>
      <c r="B613" s="77" t="n">
        <v>210400</v>
      </c>
      <c r="C613" s="76"/>
      <c r="D613" s="76"/>
      <c r="E613" s="76"/>
      <c r="F613" s="64" t="s">
        <v>247</v>
      </c>
      <c r="G613" s="78" t="n">
        <f aca="false">G614</f>
        <v>942.5</v>
      </c>
      <c r="H613" s="78" t="n">
        <f aca="false">H614</f>
        <v>0</v>
      </c>
      <c r="I613" s="78" t="n">
        <f aca="false">I614</f>
        <v>0</v>
      </c>
    </row>
    <row r="614" s="6" customFormat="true" ht="15.75" hidden="false" customHeight="false" outlineLevel="0" collapsed="false">
      <c r="A614" s="76"/>
      <c r="B614" s="77" t="n">
        <v>210400</v>
      </c>
      <c r="C614" s="76" t="s">
        <v>84</v>
      </c>
      <c r="D614" s="76"/>
      <c r="E614" s="76"/>
      <c r="F614" s="64" t="s">
        <v>240</v>
      </c>
      <c r="G614" s="78" t="n">
        <f aca="false">G615</f>
        <v>942.5</v>
      </c>
      <c r="H614" s="78" t="n">
        <f aca="false">H615</f>
        <v>0</v>
      </c>
      <c r="I614" s="78" t="n">
        <f aca="false">I615</f>
        <v>0</v>
      </c>
    </row>
    <row r="615" s="6" customFormat="true" ht="15.75" hidden="false" customHeight="false" outlineLevel="0" collapsed="false">
      <c r="A615" s="76"/>
      <c r="B615" s="77" t="n">
        <v>210400</v>
      </c>
      <c r="C615" s="76" t="s">
        <v>84</v>
      </c>
      <c r="D615" s="76" t="s">
        <v>47</v>
      </c>
      <c r="E615" s="76"/>
      <c r="F615" s="64" t="s">
        <v>241</v>
      </c>
      <c r="G615" s="78" t="n">
        <f aca="false">G616</f>
        <v>942.5</v>
      </c>
      <c r="H615" s="78" t="n">
        <f aca="false">H616</f>
        <v>0</v>
      </c>
      <c r="I615" s="78" t="n">
        <f aca="false">I616</f>
        <v>0</v>
      </c>
    </row>
    <row r="616" s="6" customFormat="true" ht="31.5" hidden="false" customHeight="false" outlineLevel="0" collapsed="false">
      <c r="A616" s="76"/>
      <c r="B616" s="77" t="n">
        <v>210400</v>
      </c>
      <c r="C616" s="76" t="s">
        <v>84</v>
      </c>
      <c r="D616" s="76" t="s">
        <v>47</v>
      </c>
      <c r="E616" s="76" t="s">
        <v>67</v>
      </c>
      <c r="F616" s="75" t="s">
        <v>68</v>
      </c>
      <c r="G616" s="70" t="n">
        <v>942.5</v>
      </c>
      <c r="H616" s="70" t="n">
        <v>0</v>
      </c>
      <c r="I616" s="70" t="n">
        <v>0</v>
      </c>
    </row>
    <row r="617" s="60" customFormat="true" ht="15.75" hidden="false" customHeight="false" outlineLevel="0" collapsed="false">
      <c r="A617" s="54"/>
      <c r="B617" s="55" t="n">
        <v>220000</v>
      </c>
      <c r="C617" s="54"/>
      <c r="D617" s="54"/>
      <c r="E617" s="54"/>
      <c r="F617" s="66" t="s">
        <v>248</v>
      </c>
      <c r="G617" s="58" t="n">
        <f aca="false">G618</f>
        <v>10054.6</v>
      </c>
      <c r="H617" s="58" t="n">
        <f aca="false">H618</f>
        <v>4324.6</v>
      </c>
      <c r="I617" s="58" t="n">
        <f aca="false">I618</f>
        <v>4324.6</v>
      </c>
      <c r="J617" s="59"/>
    </row>
    <row r="618" s="6" customFormat="true" ht="15.75" hidden="false" customHeight="false" outlineLevel="0" collapsed="false">
      <c r="A618" s="76"/>
      <c r="B618" s="77" t="n">
        <v>220100</v>
      </c>
      <c r="C618" s="76"/>
      <c r="D618" s="76"/>
      <c r="E618" s="76"/>
      <c r="F618" s="64" t="s">
        <v>249</v>
      </c>
      <c r="G618" s="78" t="n">
        <f aca="false">G619</f>
        <v>10054.6</v>
      </c>
      <c r="H618" s="78" t="n">
        <f aca="false">H619</f>
        <v>4324.6</v>
      </c>
      <c r="I618" s="78" t="n">
        <f aca="false">I619</f>
        <v>4324.6</v>
      </c>
    </row>
    <row r="619" s="6" customFormat="true" ht="15.75" hidden="false" customHeight="false" outlineLevel="0" collapsed="false">
      <c r="A619" s="76"/>
      <c r="B619" s="77" t="n">
        <v>220100</v>
      </c>
      <c r="C619" s="76" t="s">
        <v>84</v>
      </c>
      <c r="D619" s="76"/>
      <c r="E619" s="76"/>
      <c r="F619" s="64" t="s">
        <v>240</v>
      </c>
      <c r="G619" s="78" t="n">
        <f aca="false">G620</f>
        <v>10054.6</v>
      </c>
      <c r="H619" s="78" t="n">
        <f aca="false">H620</f>
        <v>4324.6</v>
      </c>
      <c r="I619" s="78" t="n">
        <f aca="false">I620</f>
        <v>4324.6</v>
      </c>
    </row>
    <row r="620" s="6" customFormat="true" ht="15.75" hidden="false" customHeight="false" outlineLevel="0" collapsed="false">
      <c r="A620" s="76"/>
      <c r="B620" s="77" t="n">
        <v>220100</v>
      </c>
      <c r="C620" s="76" t="s">
        <v>84</v>
      </c>
      <c r="D620" s="76" t="s">
        <v>47</v>
      </c>
      <c r="E620" s="76"/>
      <c r="F620" s="64" t="s">
        <v>241</v>
      </c>
      <c r="G620" s="78" t="n">
        <f aca="false">G621+G622</f>
        <v>10054.6</v>
      </c>
      <c r="H620" s="78" t="n">
        <f aca="false">H621+H622</f>
        <v>4324.6</v>
      </c>
      <c r="I620" s="78" t="n">
        <f aca="false">I621+I622</f>
        <v>4324.6</v>
      </c>
    </row>
    <row r="621" s="6" customFormat="true" ht="15.75" hidden="false" customHeight="false" outlineLevel="0" collapsed="false">
      <c r="A621" s="61"/>
      <c r="B621" s="77" t="n">
        <v>220100</v>
      </c>
      <c r="C621" s="76" t="s">
        <v>84</v>
      </c>
      <c r="D621" s="76" t="s">
        <v>47</v>
      </c>
      <c r="E621" s="52" t="s">
        <v>32</v>
      </c>
      <c r="F621" s="53" t="s">
        <v>33</v>
      </c>
      <c r="G621" s="70" t="n">
        <v>2235</v>
      </c>
      <c r="H621" s="70" t="n">
        <v>65</v>
      </c>
      <c r="I621" s="70" t="n">
        <v>65</v>
      </c>
    </row>
    <row r="622" s="47" customFormat="true" ht="31.5" hidden="false" customHeight="false" outlineLevel="0" collapsed="false">
      <c r="A622" s="61"/>
      <c r="B622" s="77" t="n">
        <v>220100</v>
      </c>
      <c r="C622" s="76" t="s">
        <v>84</v>
      </c>
      <c r="D622" s="76" t="s">
        <v>47</v>
      </c>
      <c r="E622" s="76" t="s">
        <v>67</v>
      </c>
      <c r="F622" s="75" t="s">
        <v>68</v>
      </c>
      <c r="G622" s="70" t="n">
        <v>7819.6</v>
      </c>
      <c r="H622" s="70" t="n">
        <v>4259.6</v>
      </c>
      <c r="I622" s="70" t="n">
        <v>4259.6</v>
      </c>
      <c r="J622" s="46"/>
    </row>
    <row r="623" s="60" customFormat="true" ht="15.75" hidden="false" customHeight="false" outlineLevel="0" collapsed="false">
      <c r="A623" s="54"/>
      <c r="B623" s="55" t="n">
        <v>230000</v>
      </c>
      <c r="C623" s="54"/>
      <c r="D623" s="54"/>
      <c r="E623" s="54"/>
      <c r="F623" s="66" t="s">
        <v>250</v>
      </c>
      <c r="G623" s="58" t="n">
        <f aca="false">G624</f>
        <v>730</v>
      </c>
      <c r="H623" s="58" t="n">
        <f aca="false">H624</f>
        <v>730</v>
      </c>
      <c r="I623" s="58" t="n">
        <f aca="false">I624</f>
        <v>730</v>
      </c>
      <c r="J623" s="59"/>
    </row>
    <row r="624" s="6" customFormat="true" ht="31.5" hidden="false" customHeight="false" outlineLevel="0" collapsed="false">
      <c r="A624" s="76"/>
      <c r="B624" s="77" t="n">
        <v>230200</v>
      </c>
      <c r="C624" s="76"/>
      <c r="D624" s="76"/>
      <c r="E624" s="76"/>
      <c r="F624" s="64" t="s">
        <v>251</v>
      </c>
      <c r="G624" s="78" t="n">
        <f aca="false">G625</f>
        <v>730</v>
      </c>
      <c r="H624" s="78" t="n">
        <f aca="false">H625</f>
        <v>730</v>
      </c>
      <c r="I624" s="78" t="n">
        <f aca="false">I625</f>
        <v>730</v>
      </c>
    </row>
    <row r="625" s="6" customFormat="true" ht="15.75" hidden="false" customHeight="false" outlineLevel="0" collapsed="false">
      <c r="A625" s="76"/>
      <c r="B625" s="77" t="n">
        <v>230200</v>
      </c>
      <c r="C625" s="76" t="s">
        <v>84</v>
      </c>
      <c r="D625" s="76"/>
      <c r="E625" s="76"/>
      <c r="F625" s="64" t="s">
        <v>240</v>
      </c>
      <c r="G625" s="78" t="n">
        <f aca="false">G626</f>
        <v>730</v>
      </c>
      <c r="H625" s="78" t="n">
        <f aca="false">H626</f>
        <v>730</v>
      </c>
      <c r="I625" s="78" t="n">
        <f aca="false">I626</f>
        <v>730</v>
      </c>
    </row>
    <row r="626" s="6" customFormat="true" ht="15.75" hidden="false" customHeight="false" outlineLevel="0" collapsed="false">
      <c r="A626" s="76"/>
      <c r="B626" s="77" t="n">
        <v>230200</v>
      </c>
      <c r="C626" s="76" t="s">
        <v>84</v>
      </c>
      <c r="D626" s="76" t="s">
        <v>47</v>
      </c>
      <c r="E626" s="76"/>
      <c r="F626" s="64" t="s">
        <v>241</v>
      </c>
      <c r="G626" s="78" t="n">
        <f aca="false">G627</f>
        <v>730</v>
      </c>
      <c r="H626" s="78" t="n">
        <f aca="false">H627</f>
        <v>730</v>
      </c>
      <c r="I626" s="78" t="n">
        <f aca="false">I627</f>
        <v>730</v>
      </c>
    </row>
    <row r="627" s="6" customFormat="true" ht="15.75" hidden="false" customHeight="false" outlineLevel="0" collapsed="false">
      <c r="A627" s="76"/>
      <c r="B627" s="77" t="n">
        <v>230200</v>
      </c>
      <c r="C627" s="76" t="s">
        <v>84</v>
      </c>
      <c r="D627" s="76" t="s">
        <v>47</v>
      </c>
      <c r="E627" s="52" t="s">
        <v>32</v>
      </c>
      <c r="F627" s="53" t="s">
        <v>33</v>
      </c>
      <c r="G627" s="78" t="n">
        <v>730</v>
      </c>
      <c r="H627" s="78" t="n">
        <v>730</v>
      </c>
      <c r="I627" s="78" t="n">
        <v>730</v>
      </c>
    </row>
    <row r="628" s="6" customFormat="true" ht="31.5" hidden="false" customHeight="false" outlineLevel="0" collapsed="false">
      <c r="A628" s="74"/>
      <c r="B628" s="42" t="n">
        <v>300000</v>
      </c>
      <c r="C628" s="74"/>
      <c r="D628" s="74"/>
      <c r="E628" s="43"/>
      <c r="F628" s="44" t="s">
        <v>252</v>
      </c>
      <c r="G628" s="45" t="n">
        <f aca="false">G629+G648+G659</f>
        <v>121509.9</v>
      </c>
      <c r="H628" s="45" t="n">
        <f aca="false">H629+H648+H659</f>
        <v>88142.5</v>
      </c>
      <c r="I628" s="45" t="n">
        <f aca="false">I629+I648+I659</f>
        <v>88142.5</v>
      </c>
    </row>
    <row r="629" s="6" customFormat="true" ht="15.75" hidden="false" customHeight="false" outlineLevel="0" collapsed="false">
      <c r="A629" s="54"/>
      <c r="B629" s="55" t="n">
        <v>310000</v>
      </c>
      <c r="C629" s="54"/>
      <c r="D629" s="54"/>
      <c r="E629" s="54"/>
      <c r="F629" s="66" t="s">
        <v>253</v>
      </c>
      <c r="G629" s="58" t="n">
        <f aca="false">G630+G642</f>
        <v>99536.4</v>
      </c>
      <c r="H629" s="58" t="n">
        <f aca="false">H630+H642</f>
        <v>66069</v>
      </c>
      <c r="I629" s="58" t="n">
        <f aca="false">I630+I642</f>
        <v>66069</v>
      </c>
    </row>
    <row r="630" s="6" customFormat="true" ht="31.5" hidden="false" customHeight="false" outlineLevel="0" collapsed="false">
      <c r="A630" s="76"/>
      <c r="B630" s="77" t="n">
        <v>310100</v>
      </c>
      <c r="C630" s="76"/>
      <c r="D630" s="76"/>
      <c r="E630" s="76"/>
      <c r="F630" s="64" t="s">
        <v>254</v>
      </c>
      <c r="G630" s="78" t="n">
        <f aca="false">G631+G638</f>
        <v>40567.4</v>
      </c>
      <c r="H630" s="78" t="n">
        <f aca="false">H631+H638</f>
        <v>7100</v>
      </c>
      <c r="I630" s="78" t="n">
        <f aca="false">I631+I638</f>
        <v>7100</v>
      </c>
    </row>
    <row r="631" s="6" customFormat="true" ht="15.75" hidden="false" customHeight="false" outlineLevel="0" collapsed="false">
      <c r="A631" s="76"/>
      <c r="B631" s="77" t="n">
        <v>310100</v>
      </c>
      <c r="C631" s="76" t="s">
        <v>81</v>
      </c>
      <c r="D631" s="76"/>
      <c r="E631" s="76"/>
      <c r="F631" s="64" t="s">
        <v>255</v>
      </c>
      <c r="G631" s="78" t="n">
        <f aca="false">G634</f>
        <v>7200</v>
      </c>
      <c r="H631" s="78" t="n">
        <f aca="false">H634</f>
        <v>7100</v>
      </c>
      <c r="I631" s="78" t="n">
        <f aca="false">I634+I632</f>
        <v>7100</v>
      </c>
    </row>
    <row r="632" s="6" customFormat="true" ht="15.75" hidden="false" customHeight="false" outlineLevel="0" collapsed="false">
      <c r="A632" s="76"/>
      <c r="B632" s="77" t="n">
        <v>310100</v>
      </c>
      <c r="C632" s="76" t="s">
        <v>81</v>
      </c>
      <c r="D632" s="76" t="s">
        <v>47</v>
      </c>
      <c r="E632" s="76"/>
      <c r="F632" s="64" t="s">
        <v>256</v>
      </c>
      <c r="G632" s="78" t="n">
        <f aca="false">G633</f>
        <v>0</v>
      </c>
      <c r="H632" s="78" t="n">
        <f aca="false">H633</f>
        <v>0</v>
      </c>
      <c r="I632" s="78" t="n">
        <f aca="false">I633</f>
        <v>50</v>
      </c>
    </row>
    <row r="633" s="6" customFormat="true" ht="15.75" hidden="false" customHeight="false" outlineLevel="0" collapsed="false">
      <c r="A633" s="76"/>
      <c r="B633" s="77" t="n">
        <v>310100</v>
      </c>
      <c r="C633" s="76" t="s">
        <v>81</v>
      </c>
      <c r="D633" s="76" t="s">
        <v>47</v>
      </c>
      <c r="E633" s="52" t="s">
        <v>57</v>
      </c>
      <c r="F633" s="53" t="s">
        <v>58</v>
      </c>
      <c r="G633" s="78" t="n">
        <v>0</v>
      </c>
      <c r="H633" s="78" t="n">
        <v>0</v>
      </c>
      <c r="I633" s="78" t="n">
        <v>50</v>
      </c>
    </row>
    <row r="634" s="6" customFormat="true" ht="15.75" hidden="false" customHeight="false" outlineLevel="0" collapsed="false">
      <c r="A634" s="76"/>
      <c r="B634" s="77" t="n">
        <v>310100</v>
      </c>
      <c r="C634" s="76" t="s">
        <v>81</v>
      </c>
      <c r="D634" s="76" t="s">
        <v>101</v>
      </c>
      <c r="E634" s="76"/>
      <c r="F634" s="64" t="s">
        <v>257</v>
      </c>
      <c r="G634" s="78" t="n">
        <f aca="false">G636+G637+G635</f>
        <v>7200</v>
      </c>
      <c r="H634" s="78" t="n">
        <f aca="false">H636+H637+H635</f>
        <v>7100</v>
      </c>
      <c r="I634" s="78" t="n">
        <f aca="false">I636+I637+I635</f>
        <v>7050</v>
      </c>
    </row>
    <row r="635" s="6" customFormat="true" ht="47.25" hidden="false" customHeight="false" outlineLevel="0" collapsed="false">
      <c r="A635" s="76"/>
      <c r="B635" s="77" t="n">
        <v>310100</v>
      </c>
      <c r="C635" s="76" t="s">
        <v>81</v>
      </c>
      <c r="D635" s="76" t="s">
        <v>101</v>
      </c>
      <c r="E635" s="80" t="s">
        <v>51</v>
      </c>
      <c r="F635" s="53" t="s">
        <v>52</v>
      </c>
      <c r="G635" s="78" t="n">
        <v>980</v>
      </c>
      <c r="H635" s="78" t="n">
        <v>980</v>
      </c>
      <c r="I635" s="78" t="n">
        <v>980</v>
      </c>
    </row>
    <row r="636" s="6" customFormat="true" ht="15.75" hidden="false" customHeight="false" outlineLevel="0" collapsed="false">
      <c r="A636" s="76"/>
      <c r="B636" s="77" t="n">
        <v>310100</v>
      </c>
      <c r="C636" s="76" t="s">
        <v>81</v>
      </c>
      <c r="D636" s="76" t="s">
        <v>101</v>
      </c>
      <c r="E636" s="52" t="s">
        <v>32</v>
      </c>
      <c r="F636" s="53" t="s">
        <v>33</v>
      </c>
      <c r="G636" s="70" t="n">
        <v>4420</v>
      </c>
      <c r="H636" s="70" t="n">
        <v>4320</v>
      </c>
      <c r="I636" s="70" t="n">
        <v>4270</v>
      </c>
    </row>
    <row r="637" s="6" customFormat="true" ht="31.5" hidden="false" customHeight="false" outlineLevel="0" collapsed="false">
      <c r="A637" s="76"/>
      <c r="B637" s="77" t="n">
        <v>310100</v>
      </c>
      <c r="C637" s="76" t="s">
        <v>81</v>
      </c>
      <c r="D637" s="76" t="s">
        <v>101</v>
      </c>
      <c r="E637" s="76" t="s">
        <v>67</v>
      </c>
      <c r="F637" s="75" t="s">
        <v>68</v>
      </c>
      <c r="G637" s="70" t="n">
        <v>1800</v>
      </c>
      <c r="H637" s="70" t="n">
        <v>1800</v>
      </c>
      <c r="I637" s="70" t="n">
        <v>1800</v>
      </c>
    </row>
    <row r="638" s="6" customFormat="true" ht="15.75" hidden="false" customHeight="false" outlineLevel="0" collapsed="false">
      <c r="A638" s="76"/>
      <c r="B638" s="77" t="s">
        <v>258</v>
      </c>
      <c r="C638" s="76"/>
      <c r="D638" s="76"/>
      <c r="E638" s="76"/>
      <c r="F638" s="75" t="s">
        <v>259</v>
      </c>
      <c r="G638" s="70" t="n">
        <f aca="false">G639</f>
        <v>33367.4</v>
      </c>
      <c r="H638" s="70" t="n">
        <f aca="false">H639</f>
        <v>0</v>
      </c>
      <c r="I638" s="70" t="n">
        <f aca="false">I639</f>
        <v>0</v>
      </c>
    </row>
    <row r="639" s="6" customFormat="true" ht="15.75" hidden="false" customHeight="false" outlineLevel="0" collapsed="false">
      <c r="A639" s="76"/>
      <c r="B639" s="77" t="s">
        <v>258</v>
      </c>
      <c r="C639" s="76" t="s">
        <v>81</v>
      </c>
      <c r="D639" s="76"/>
      <c r="E639" s="76"/>
      <c r="F639" s="64" t="s">
        <v>255</v>
      </c>
      <c r="G639" s="70" t="n">
        <f aca="false">G640</f>
        <v>33367.4</v>
      </c>
      <c r="H639" s="70" t="n">
        <f aca="false">H640</f>
        <v>0</v>
      </c>
      <c r="I639" s="70" t="n">
        <f aca="false">I640</f>
        <v>0</v>
      </c>
    </row>
    <row r="640" s="6" customFormat="true" ht="15.75" hidden="false" customHeight="false" outlineLevel="0" collapsed="false">
      <c r="A640" s="76"/>
      <c r="B640" s="77" t="s">
        <v>258</v>
      </c>
      <c r="C640" s="76" t="s">
        <v>81</v>
      </c>
      <c r="D640" s="76" t="s">
        <v>47</v>
      </c>
      <c r="E640" s="76"/>
      <c r="F640" s="64" t="s">
        <v>256</v>
      </c>
      <c r="G640" s="70" t="n">
        <f aca="false">G641</f>
        <v>33367.4</v>
      </c>
      <c r="H640" s="70" t="n">
        <f aca="false">H641</f>
        <v>0</v>
      </c>
      <c r="I640" s="70" t="n">
        <f aca="false">I641</f>
        <v>0</v>
      </c>
    </row>
    <row r="641" s="6" customFormat="true" ht="15.75" hidden="false" customHeight="false" outlineLevel="0" collapsed="false">
      <c r="A641" s="76"/>
      <c r="B641" s="77" t="s">
        <v>258</v>
      </c>
      <c r="C641" s="76" t="s">
        <v>81</v>
      </c>
      <c r="D641" s="76" t="s">
        <v>47</v>
      </c>
      <c r="E641" s="76" t="s">
        <v>149</v>
      </c>
      <c r="F641" s="75" t="s">
        <v>150</v>
      </c>
      <c r="G641" s="70" t="n">
        <v>33367.4</v>
      </c>
      <c r="H641" s="70" t="n">
        <v>0</v>
      </c>
      <c r="I641" s="70" t="n">
        <v>0</v>
      </c>
    </row>
    <row r="642" s="6" customFormat="true" ht="31.5" hidden="false" customHeight="false" outlineLevel="0" collapsed="false">
      <c r="A642" s="76"/>
      <c r="B642" s="77" t="n">
        <v>310300</v>
      </c>
      <c r="C642" s="76"/>
      <c r="D642" s="76"/>
      <c r="E642" s="76"/>
      <c r="F642" s="64" t="s">
        <v>260</v>
      </c>
      <c r="G642" s="78" t="n">
        <f aca="false">G643</f>
        <v>58969</v>
      </c>
      <c r="H642" s="78" t="n">
        <f aca="false">H643</f>
        <v>58969</v>
      </c>
      <c r="I642" s="78" t="n">
        <f aca="false">I643</f>
        <v>58969</v>
      </c>
    </row>
    <row r="643" s="6" customFormat="true" ht="15.75" hidden="false" customHeight="false" outlineLevel="0" collapsed="false">
      <c r="A643" s="76"/>
      <c r="B643" s="77" t="n">
        <v>310300</v>
      </c>
      <c r="C643" s="76" t="s">
        <v>81</v>
      </c>
      <c r="D643" s="76"/>
      <c r="E643" s="76"/>
      <c r="F643" s="64" t="s">
        <v>255</v>
      </c>
      <c r="G643" s="78" t="n">
        <f aca="false">G644+G646</f>
        <v>58969</v>
      </c>
      <c r="H643" s="78" t="n">
        <f aca="false">H644+H646</f>
        <v>58969</v>
      </c>
      <c r="I643" s="78" t="n">
        <f aca="false">I644+I646</f>
        <v>58969</v>
      </c>
    </row>
    <row r="644" s="6" customFormat="true" ht="15.75" hidden="false" customHeight="false" outlineLevel="0" collapsed="false">
      <c r="A644" s="76"/>
      <c r="B644" s="77" t="n">
        <v>310300</v>
      </c>
      <c r="C644" s="76" t="s">
        <v>81</v>
      </c>
      <c r="D644" s="76" t="s">
        <v>47</v>
      </c>
      <c r="E644" s="76"/>
      <c r="F644" s="64" t="s">
        <v>256</v>
      </c>
      <c r="G644" s="78" t="n">
        <f aca="false">G645</f>
        <v>10813.7</v>
      </c>
      <c r="H644" s="78" t="n">
        <f aca="false">H645</f>
        <v>10921.3</v>
      </c>
      <c r="I644" s="78" t="n">
        <f aca="false">I645</f>
        <v>10921.3</v>
      </c>
    </row>
    <row r="645" s="6" customFormat="true" ht="31.5" hidden="false" customHeight="false" outlineLevel="0" collapsed="false">
      <c r="A645" s="76"/>
      <c r="B645" s="77" t="n">
        <v>310300</v>
      </c>
      <c r="C645" s="76" t="s">
        <v>81</v>
      </c>
      <c r="D645" s="76" t="s">
        <v>47</v>
      </c>
      <c r="E645" s="76" t="s">
        <v>67</v>
      </c>
      <c r="F645" s="75" t="s">
        <v>68</v>
      </c>
      <c r="G645" s="70" t="n">
        <v>10813.7</v>
      </c>
      <c r="H645" s="70" t="n">
        <v>10921.3</v>
      </c>
      <c r="I645" s="70" t="n">
        <v>10921.3</v>
      </c>
    </row>
    <row r="646" s="6" customFormat="true" ht="15.75" hidden="false" customHeight="false" outlineLevel="0" collapsed="false">
      <c r="A646" s="76"/>
      <c r="B646" s="77" t="n">
        <v>310300</v>
      </c>
      <c r="C646" s="76" t="s">
        <v>81</v>
      </c>
      <c r="D646" s="76" t="s">
        <v>49</v>
      </c>
      <c r="E646" s="76"/>
      <c r="F646" s="75" t="s">
        <v>261</v>
      </c>
      <c r="G646" s="78" t="n">
        <f aca="false">G647</f>
        <v>48155.3</v>
      </c>
      <c r="H646" s="78" t="n">
        <f aca="false">H647</f>
        <v>48047.7</v>
      </c>
      <c r="I646" s="78" t="n">
        <f aca="false">I647</f>
        <v>48047.7</v>
      </c>
    </row>
    <row r="647" s="6" customFormat="true" ht="31.5" hidden="false" customHeight="false" outlineLevel="0" collapsed="false">
      <c r="A647" s="76"/>
      <c r="B647" s="77" t="n">
        <v>310300</v>
      </c>
      <c r="C647" s="76" t="s">
        <v>81</v>
      </c>
      <c r="D647" s="76" t="s">
        <v>49</v>
      </c>
      <c r="E647" s="76" t="s">
        <v>67</v>
      </c>
      <c r="F647" s="75" t="s">
        <v>68</v>
      </c>
      <c r="G647" s="70" t="n">
        <v>48155.3</v>
      </c>
      <c r="H647" s="70" t="n">
        <v>48047.7</v>
      </c>
      <c r="I647" s="70" t="n">
        <v>48047.7</v>
      </c>
    </row>
    <row r="648" s="6" customFormat="true" ht="15.75" hidden="false" customHeight="false" outlineLevel="0" collapsed="false">
      <c r="A648" s="54"/>
      <c r="B648" s="55" t="n">
        <v>320000</v>
      </c>
      <c r="C648" s="54"/>
      <c r="D648" s="54"/>
      <c r="E648" s="54"/>
      <c r="F648" s="66" t="s">
        <v>262</v>
      </c>
      <c r="G648" s="58" t="n">
        <f aca="false">G649+G655</f>
        <v>18573.5</v>
      </c>
      <c r="H648" s="58" t="n">
        <f aca="false">H649+H655</f>
        <v>18673.5</v>
      </c>
      <c r="I648" s="58" t="n">
        <f aca="false">I649+I655</f>
        <v>18673.5</v>
      </c>
    </row>
    <row r="649" s="6" customFormat="true" ht="15.75" hidden="false" customHeight="false" outlineLevel="0" collapsed="false">
      <c r="A649" s="76"/>
      <c r="B649" s="77" t="n">
        <v>320100</v>
      </c>
      <c r="C649" s="92"/>
      <c r="D649" s="76"/>
      <c r="E649" s="61"/>
      <c r="F649" s="64" t="s">
        <v>263</v>
      </c>
      <c r="G649" s="78" t="n">
        <f aca="false">G650</f>
        <v>2750</v>
      </c>
      <c r="H649" s="78" t="n">
        <f aca="false">H650</f>
        <v>2750</v>
      </c>
      <c r="I649" s="78" t="n">
        <f aca="false">I650</f>
        <v>2800</v>
      </c>
    </row>
    <row r="650" s="6" customFormat="true" ht="15.75" hidden="false" customHeight="false" outlineLevel="0" collapsed="false">
      <c r="A650" s="76"/>
      <c r="B650" s="77" t="n">
        <v>320100</v>
      </c>
      <c r="C650" s="92" t="s">
        <v>37</v>
      </c>
      <c r="D650" s="76"/>
      <c r="E650" s="61"/>
      <c r="F650" s="64" t="s">
        <v>38</v>
      </c>
      <c r="G650" s="78" t="n">
        <f aca="false">G651</f>
        <v>2750</v>
      </c>
      <c r="H650" s="78" t="n">
        <f aca="false">H651</f>
        <v>2750</v>
      </c>
      <c r="I650" s="78" t="n">
        <f aca="false">I651</f>
        <v>2800</v>
      </c>
    </row>
    <row r="651" s="6" customFormat="true" ht="15.75" hidden="false" customHeight="false" outlineLevel="0" collapsed="false">
      <c r="A651" s="76"/>
      <c r="B651" s="77" t="n">
        <v>320100</v>
      </c>
      <c r="C651" s="92" t="s">
        <v>37</v>
      </c>
      <c r="D651" s="76" t="s">
        <v>37</v>
      </c>
      <c r="E651" s="76"/>
      <c r="F651" s="94" t="s">
        <v>264</v>
      </c>
      <c r="G651" s="78" t="n">
        <f aca="false">G652+G653+G654</f>
        <v>2750</v>
      </c>
      <c r="H651" s="78" t="n">
        <f aca="false">H652+H653+H654</f>
        <v>2750</v>
      </c>
      <c r="I651" s="78" t="n">
        <f aca="false">I652+I653+I654</f>
        <v>2800</v>
      </c>
    </row>
    <row r="652" s="6" customFormat="true" ht="15.75" hidden="false" customHeight="false" outlineLevel="0" collapsed="false">
      <c r="A652" s="76"/>
      <c r="B652" s="77" t="n">
        <v>320100</v>
      </c>
      <c r="C652" s="92" t="s">
        <v>37</v>
      </c>
      <c r="D652" s="76" t="s">
        <v>37</v>
      </c>
      <c r="E652" s="52" t="s">
        <v>32</v>
      </c>
      <c r="F652" s="53" t="s">
        <v>33</v>
      </c>
      <c r="G652" s="70" t="n">
        <v>300</v>
      </c>
      <c r="H652" s="70" t="n">
        <v>300</v>
      </c>
      <c r="I652" s="70" t="n">
        <v>300</v>
      </c>
    </row>
    <row r="653" s="6" customFormat="true" ht="31.5" hidden="false" customHeight="false" outlineLevel="0" collapsed="false">
      <c r="A653" s="76"/>
      <c r="B653" s="77" t="n">
        <v>320100</v>
      </c>
      <c r="C653" s="92" t="s">
        <v>37</v>
      </c>
      <c r="D653" s="76" t="s">
        <v>37</v>
      </c>
      <c r="E653" s="76" t="s">
        <v>67</v>
      </c>
      <c r="F653" s="75" t="s">
        <v>68</v>
      </c>
      <c r="G653" s="70" t="n">
        <v>2450</v>
      </c>
      <c r="H653" s="70" t="n">
        <v>2450</v>
      </c>
      <c r="I653" s="70" t="n">
        <v>2450</v>
      </c>
    </row>
    <row r="654" s="6" customFormat="true" ht="15.75" hidden="false" customHeight="false" outlineLevel="0" collapsed="false">
      <c r="A654" s="76"/>
      <c r="B654" s="77" t="n">
        <v>320100</v>
      </c>
      <c r="C654" s="92" t="s">
        <v>37</v>
      </c>
      <c r="D654" s="76" t="s">
        <v>37</v>
      </c>
      <c r="E654" s="52" t="s">
        <v>57</v>
      </c>
      <c r="F654" s="53" t="s">
        <v>58</v>
      </c>
      <c r="G654" s="70" t="n">
        <v>0</v>
      </c>
      <c r="H654" s="70" t="n">
        <v>0</v>
      </c>
      <c r="I654" s="70" t="n">
        <v>50</v>
      </c>
    </row>
    <row r="655" s="6" customFormat="true" ht="31.5" hidden="false" customHeight="false" outlineLevel="0" collapsed="false">
      <c r="A655" s="76"/>
      <c r="B655" s="77" t="n">
        <v>320200</v>
      </c>
      <c r="C655" s="76"/>
      <c r="D655" s="76"/>
      <c r="E655" s="76"/>
      <c r="F655" s="94" t="s">
        <v>265</v>
      </c>
      <c r="G655" s="78" t="n">
        <f aca="false">G656</f>
        <v>15823.5</v>
      </c>
      <c r="H655" s="78" t="n">
        <f aca="false">H656</f>
        <v>15923.5</v>
      </c>
      <c r="I655" s="78" t="n">
        <f aca="false">I656</f>
        <v>15873.5</v>
      </c>
    </row>
    <row r="656" s="6" customFormat="true" ht="15.75" hidden="false" customHeight="false" outlineLevel="0" collapsed="false">
      <c r="A656" s="76"/>
      <c r="B656" s="77" t="n">
        <v>320200</v>
      </c>
      <c r="C656" s="92" t="s">
        <v>37</v>
      </c>
      <c r="D656" s="76"/>
      <c r="E656" s="61"/>
      <c r="F656" s="64" t="s">
        <v>38</v>
      </c>
      <c r="G656" s="78" t="n">
        <f aca="false">G657</f>
        <v>15823.5</v>
      </c>
      <c r="H656" s="78" t="n">
        <f aca="false">H657</f>
        <v>15923.5</v>
      </c>
      <c r="I656" s="78" t="n">
        <f aca="false">I657</f>
        <v>15873.5</v>
      </c>
    </row>
    <row r="657" s="6" customFormat="true" ht="15.75" hidden="false" customHeight="false" outlineLevel="0" collapsed="false">
      <c r="A657" s="76"/>
      <c r="B657" s="77" t="n">
        <v>320200</v>
      </c>
      <c r="C657" s="92" t="s">
        <v>37</v>
      </c>
      <c r="D657" s="76" t="s">
        <v>37</v>
      </c>
      <c r="E657" s="76"/>
      <c r="F657" s="94" t="s">
        <v>264</v>
      </c>
      <c r="G657" s="78" t="n">
        <f aca="false">G658</f>
        <v>15823.5</v>
      </c>
      <c r="H657" s="78" t="n">
        <f aca="false">H658</f>
        <v>15923.5</v>
      </c>
      <c r="I657" s="78" t="n">
        <f aca="false">I658</f>
        <v>15873.5</v>
      </c>
    </row>
    <row r="658" s="6" customFormat="true" ht="31.5" hidden="false" customHeight="false" outlineLevel="0" collapsed="false">
      <c r="A658" s="61"/>
      <c r="B658" s="77" t="n">
        <v>320200</v>
      </c>
      <c r="C658" s="92" t="s">
        <v>37</v>
      </c>
      <c r="D658" s="76" t="s">
        <v>37</v>
      </c>
      <c r="E658" s="76" t="s">
        <v>67</v>
      </c>
      <c r="F658" s="75" t="s">
        <v>68</v>
      </c>
      <c r="G658" s="70" t="n">
        <v>15823.5</v>
      </c>
      <c r="H658" s="70" t="n">
        <v>15923.5</v>
      </c>
      <c r="I658" s="70" t="n">
        <v>15873.5</v>
      </c>
    </row>
    <row r="659" s="6" customFormat="true" ht="15.75" hidden="false" customHeight="false" outlineLevel="0" collapsed="false">
      <c r="A659" s="54"/>
      <c r="B659" s="55" t="n">
        <v>330000</v>
      </c>
      <c r="C659" s="54"/>
      <c r="D659" s="54"/>
      <c r="E659" s="54"/>
      <c r="F659" s="66" t="s">
        <v>266</v>
      </c>
      <c r="G659" s="58" t="n">
        <f aca="false">G660</f>
        <v>3400</v>
      </c>
      <c r="H659" s="58" t="n">
        <f aca="false">H660</f>
        <v>3400</v>
      </c>
      <c r="I659" s="58" t="n">
        <f aca="false">I660</f>
        <v>3400</v>
      </c>
    </row>
    <row r="660" s="6" customFormat="true" ht="31.5" hidden="false" customHeight="false" outlineLevel="0" collapsed="false">
      <c r="A660" s="76"/>
      <c r="B660" s="77" t="n">
        <v>330100</v>
      </c>
      <c r="C660" s="76"/>
      <c r="D660" s="76"/>
      <c r="E660" s="76"/>
      <c r="F660" s="64" t="s">
        <v>267</v>
      </c>
      <c r="G660" s="78" t="n">
        <f aca="false">G661</f>
        <v>3400</v>
      </c>
      <c r="H660" s="78" t="n">
        <f aca="false">H661</f>
        <v>3400</v>
      </c>
      <c r="I660" s="78" t="n">
        <f aca="false">I661</f>
        <v>3400</v>
      </c>
    </row>
    <row r="661" customFormat="false" ht="31.5" hidden="false" customHeight="false" outlineLevel="0" collapsed="false">
      <c r="A661" s="76"/>
      <c r="B661" s="77" t="s">
        <v>268</v>
      </c>
      <c r="C661" s="76"/>
      <c r="D661" s="76"/>
      <c r="E661" s="84"/>
      <c r="F661" s="53" t="s">
        <v>269</v>
      </c>
      <c r="G661" s="78" t="n">
        <f aca="false">G662</f>
        <v>3400</v>
      </c>
      <c r="H661" s="78" t="n">
        <f aca="false">H662</f>
        <v>3400</v>
      </c>
      <c r="I661" s="78" t="n">
        <f aca="false">I662</f>
        <v>3400</v>
      </c>
    </row>
    <row r="662" customFormat="false" ht="15.75" hidden="false" customHeight="false" outlineLevel="0" collapsed="false">
      <c r="A662" s="76"/>
      <c r="B662" s="77" t="s">
        <v>268</v>
      </c>
      <c r="C662" s="76" t="s">
        <v>30</v>
      </c>
      <c r="D662" s="76"/>
      <c r="E662" s="76"/>
      <c r="F662" s="64" t="s">
        <v>91</v>
      </c>
      <c r="G662" s="78" t="n">
        <f aca="false">G663</f>
        <v>3400</v>
      </c>
      <c r="H662" s="78" t="n">
        <f aca="false">H663</f>
        <v>3400</v>
      </c>
      <c r="I662" s="78" t="n">
        <f aca="false">I663</f>
        <v>3400</v>
      </c>
    </row>
    <row r="663" customFormat="false" ht="15.75" hidden="false" customHeight="false" outlineLevel="0" collapsed="false">
      <c r="A663" s="76"/>
      <c r="B663" s="77" t="s">
        <v>268</v>
      </c>
      <c r="C663" s="76" t="s">
        <v>30</v>
      </c>
      <c r="D663" s="76" t="s">
        <v>49</v>
      </c>
      <c r="E663" s="76"/>
      <c r="F663" s="64" t="s">
        <v>137</v>
      </c>
      <c r="G663" s="78" t="n">
        <f aca="false">G664</f>
        <v>3400</v>
      </c>
      <c r="H663" s="78" t="n">
        <f aca="false">H664</f>
        <v>3400</v>
      </c>
      <c r="I663" s="78" t="n">
        <f aca="false">I664</f>
        <v>3400</v>
      </c>
    </row>
    <row r="664" customFormat="false" ht="15.75" hidden="false" customHeight="false" outlineLevel="0" collapsed="false">
      <c r="A664" s="76"/>
      <c r="B664" s="77" t="s">
        <v>268</v>
      </c>
      <c r="C664" s="76" t="s">
        <v>30</v>
      </c>
      <c r="D664" s="76" t="s">
        <v>49</v>
      </c>
      <c r="E664" s="84" t="s">
        <v>207</v>
      </c>
      <c r="F664" s="53" t="s">
        <v>208</v>
      </c>
      <c r="G664" s="78" t="n">
        <v>3400</v>
      </c>
      <c r="H664" s="78" t="n">
        <v>3400</v>
      </c>
      <c r="I664" s="78" t="n">
        <v>3400</v>
      </c>
    </row>
    <row r="665" customFormat="false" ht="31.5" hidden="false" customHeight="false" outlineLevel="0" collapsed="false">
      <c r="A665" s="74"/>
      <c r="B665" s="42" t="n">
        <v>400000</v>
      </c>
      <c r="C665" s="74"/>
      <c r="D665" s="74"/>
      <c r="E665" s="43"/>
      <c r="F665" s="44" t="s">
        <v>134</v>
      </c>
      <c r="G665" s="45" t="n">
        <f aca="false">G666+G675</f>
        <v>810</v>
      </c>
      <c r="H665" s="45" t="n">
        <f aca="false">H666+H675</f>
        <v>557.1</v>
      </c>
      <c r="I665" s="45" t="n">
        <f aca="false">I666+I675</f>
        <v>494.1</v>
      </c>
    </row>
    <row r="666" customFormat="false" ht="31.5" hidden="false" customHeight="false" outlineLevel="0" collapsed="false">
      <c r="A666" s="54"/>
      <c r="B666" s="55" t="n">
        <v>410000</v>
      </c>
      <c r="C666" s="54"/>
      <c r="D666" s="54"/>
      <c r="E666" s="56"/>
      <c r="F666" s="57" t="s">
        <v>205</v>
      </c>
      <c r="G666" s="58" t="n">
        <f aca="false">G667+G671</f>
        <v>700</v>
      </c>
      <c r="H666" s="58" t="n">
        <f aca="false">H667+H671</f>
        <v>318</v>
      </c>
      <c r="I666" s="58" t="n">
        <f aca="false">I667+I671</f>
        <v>318</v>
      </c>
    </row>
    <row r="667" customFormat="false" ht="31.5" hidden="false" customHeight="false" outlineLevel="0" collapsed="false">
      <c r="A667" s="48"/>
      <c r="B667" s="49" t="n">
        <v>410200</v>
      </c>
      <c r="C667" s="84"/>
      <c r="D667" s="84"/>
      <c r="E667" s="48"/>
      <c r="F667" s="53" t="s">
        <v>209</v>
      </c>
      <c r="G667" s="78" t="n">
        <f aca="false">G668</f>
        <v>150</v>
      </c>
      <c r="H667" s="78" t="n">
        <f aca="false">H668</f>
        <v>0</v>
      </c>
      <c r="I667" s="78" t="n">
        <f aca="false">I668</f>
        <v>0</v>
      </c>
    </row>
    <row r="668" customFormat="false" ht="15.75" hidden="false" customHeight="false" outlineLevel="0" collapsed="false">
      <c r="A668" s="48"/>
      <c r="B668" s="49" t="n">
        <v>410200</v>
      </c>
      <c r="C668" s="84" t="s">
        <v>30</v>
      </c>
      <c r="D668" s="84"/>
      <c r="E668" s="48"/>
      <c r="F668" s="53" t="s">
        <v>91</v>
      </c>
      <c r="G668" s="78" t="n">
        <f aca="false">G669</f>
        <v>150</v>
      </c>
      <c r="H668" s="78" t="n">
        <f aca="false">H669</f>
        <v>0</v>
      </c>
      <c r="I668" s="78" t="n">
        <f aca="false">I669</f>
        <v>0</v>
      </c>
    </row>
    <row r="669" s="60" customFormat="true" ht="15.75" hidden="false" customHeight="false" outlineLevel="0" collapsed="false">
      <c r="A669" s="48"/>
      <c r="B669" s="49" t="n">
        <v>410200</v>
      </c>
      <c r="C669" s="84" t="s">
        <v>30</v>
      </c>
      <c r="D669" s="84" t="s">
        <v>49</v>
      </c>
      <c r="E669" s="48"/>
      <c r="F669" s="53" t="s">
        <v>137</v>
      </c>
      <c r="G669" s="78" t="n">
        <f aca="false">G670</f>
        <v>150</v>
      </c>
      <c r="H669" s="78" t="n">
        <f aca="false">H670</f>
        <v>0</v>
      </c>
      <c r="I669" s="78" t="n">
        <f aca="false">I670</f>
        <v>0</v>
      </c>
      <c r="J669" s="59"/>
    </row>
    <row r="670" customFormat="false" ht="15.75" hidden="false" customHeight="false" outlineLevel="0" collapsed="false">
      <c r="A670" s="48"/>
      <c r="B670" s="49" t="n">
        <v>410200</v>
      </c>
      <c r="C670" s="84" t="s">
        <v>30</v>
      </c>
      <c r="D670" s="84" t="s">
        <v>49</v>
      </c>
      <c r="E670" s="48" t="s">
        <v>207</v>
      </c>
      <c r="F670" s="53" t="s">
        <v>208</v>
      </c>
      <c r="G670" s="51" t="n">
        <v>150</v>
      </c>
      <c r="H670" s="51" t="n">
        <v>0</v>
      </c>
      <c r="I670" s="51" t="n">
        <v>0</v>
      </c>
    </row>
    <row r="671" customFormat="false" ht="15.75" hidden="false" customHeight="false" outlineLevel="0" collapsed="false">
      <c r="A671" s="48"/>
      <c r="B671" s="49" t="n">
        <v>410400</v>
      </c>
      <c r="C671" s="48"/>
      <c r="D671" s="48"/>
      <c r="E671" s="48"/>
      <c r="F671" s="104" t="s">
        <v>270</v>
      </c>
      <c r="G671" s="78" t="n">
        <f aca="false">G672</f>
        <v>550</v>
      </c>
      <c r="H671" s="78" t="n">
        <f aca="false">H672</f>
        <v>318</v>
      </c>
      <c r="I671" s="78" t="n">
        <f aca="false">I672</f>
        <v>318</v>
      </c>
    </row>
    <row r="672" customFormat="false" ht="15.75" hidden="false" customHeight="false" outlineLevel="0" collapsed="false">
      <c r="A672" s="48"/>
      <c r="B672" s="49" t="n">
        <v>410400</v>
      </c>
      <c r="C672" s="84" t="s">
        <v>30</v>
      </c>
      <c r="D672" s="84"/>
      <c r="E672" s="48"/>
      <c r="F672" s="53" t="s">
        <v>91</v>
      </c>
      <c r="G672" s="78" t="n">
        <f aca="false">G673</f>
        <v>550</v>
      </c>
      <c r="H672" s="78" t="n">
        <f aca="false">H673</f>
        <v>318</v>
      </c>
      <c r="I672" s="78" t="n">
        <f aca="false">I673</f>
        <v>318</v>
      </c>
    </row>
    <row r="673" customFormat="false" ht="15.75" hidden="false" customHeight="false" outlineLevel="0" collapsed="false">
      <c r="A673" s="48"/>
      <c r="B673" s="49" t="n">
        <v>410400</v>
      </c>
      <c r="C673" s="84" t="s">
        <v>30</v>
      </c>
      <c r="D673" s="84" t="s">
        <v>49</v>
      </c>
      <c r="E673" s="48"/>
      <c r="F673" s="53" t="s">
        <v>137</v>
      </c>
      <c r="G673" s="78" t="n">
        <f aca="false">G674</f>
        <v>550</v>
      </c>
      <c r="H673" s="78" t="n">
        <f aca="false">H674</f>
        <v>318</v>
      </c>
      <c r="I673" s="78" t="n">
        <f aca="false">I674</f>
        <v>318</v>
      </c>
    </row>
    <row r="674" customFormat="false" ht="31.5" hidden="false" customHeight="false" outlineLevel="0" collapsed="false">
      <c r="A674" s="48"/>
      <c r="B674" s="49" t="n">
        <v>410400</v>
      </c>
      <c r="C674" s="84" t="s">
        <v>30</v>
      </c>
      <c r="D674" s="84" t="s">
        <v>49</v>
      </c>
      <c r="E674" s="76" t="s">
        <v>67</v>
      </c>
      <c r="F674" s="75" t="s">
        <v>68</v>
      </c>
      <c r="G674" s="51" t="n">
        <v>550</v>
      </c>
      <c r="H674" s="51" t="n">
        <v>318</v>
      </c>
      <c r="I674" s="51" t="n">
        <v>318</v>
      </c>
    </row>
    <row r="675" customFormat="false" ht="31.5" hidden="false" customHeight="false" outlineLevel="0" collapsed="false">
      <c r="A675" s="54"/>
      <c r="B675" s="55" t="n">
        <v>420000</v>
      </c>
      <c r="C675" s="54"/>
      <c r="D675" s="54"/>
      <c r="E675" s="56"/>
      <c r="F675" s="57" t="s">
        <v>135</v>
      </c>
      <c r="G675" s="58" t="n">
        <f aca="false">G680</f>
        <v>110</v>
      </c>
      <c r="H675" s="58" t="n">
        <f aca="false">H680+H676</f>
        <v>239.1</v>
      </c>
      <c r="I675" s="58" t="n">
        <f aca="false">I680</f>
        <v>176.1</v>
      </c>
    </row>
    <row r="676" customFormat="false" ht="31.5" hidden="false" customHeight="false" outlineLevel="0" collapsed="false">
      <c r="A676" s="48"/>
      <c r="B676" s="49" t="n">
        <v>420100</v>
      </c>
      <c r="C676" s="84"/>
      <c r="D676" s="84"/>
      <c r="E676" s="80"/>
      <c r="F676" s="53" t="s">
        <v>136</v>
      </c>
      <c r="G676" s="51" t="n">
        <f aca="false">G677</f>
        <v>0</v>
      </c>
      <c r="H676" s="51" t="n">
        <f aca="false">H677</f>
        <v>129</v>
      </c>
      <c r="I676" s="51" t="n">
        <f aca="false">I677</f>
        <v>0</v>
      </c>
    </row>
    <row r="677" customFormat="false" ht="15.75" hidden="false" customHeight="false" outlineLevel="0" collapsed="false">
      <c r="A677" s="48"/>
      <c r="B677" s="49" t="n">
        <v>420100</v>
      </c>
      <c r="C677" s="84" t="s">
        <v>30</v>
      </c>
      <c r="D677" s="84"/>
      <c r="E677" s="48"/>
      <c r="F677" s="53" t="s">
        <v>91</v>
      </c>
      <c r="G677" s="78" t="n">
        <f aca="false">G678</f>
        <v>0</v>
      </c>
      <c r="H677" s="78" t="n">
        <f aca="false">H678</f>
        <v>129</v>
      </c>
      <c r="I677" s="78" t="n">
        <f aca="false">I678</f>
        <v>0</v>
      </c>
    </row>
    <row r="678" customFormat="false" ht="15.75" hidden="false" customHeight="false" outlineLevel="0" collapsed="false">
      <c r="A678" s="48"/>
      <c r="B678" s="49" t="n">
        <v>420100</v>
      </c>
      <c r="C678" s="84" t="s">
        <v>30</v>
      </c>
      <c r="D678" s="84" t="s">
        <v>49</v>
      </c>
      <c r="E678" s="48"/>
      <c r="F678" s="53" t="s">
        <v>137</v>
      </c>
      <c r="G678" s="78" t="n">
        <f aca="false">G679</f>
        <v>0</v>
      </c>
      <c r="H678" s="78" t="n">
        <f aca="false">H679</f>
        <v>129</v>
      </c>
      <c r="I678" s="78" t="n">
        <f aca="false">I679</f>
        <v>0</v>
      </c>
    </row>
    <row r="679" customFormat="false" ht="31.5" hidden="false" customHeight="false" outlineLevel="0" collapsed="false">
      <c r="A679" s="48"/>
      <c r="B679" s="49" t="n">
        <v>420100</v>
      </c>
      <c r="C679" s="84" t="s">
        <v>30</v>
      </c>
      <c r="D679" s="84" t="s">
        <v>49</v>
      </c>
      <c r="E679" s="76" t="s">
        <v>67</v>
      </c>
      <c r="F679" s="75" t="s">
        <v>68</v>
      </c>
      <c r="G679" s="51" t="n">
        <v>0</v>
      </c>
      <c r="H679" s="51" t="n">
        <v>129</v>
      </c>
      <c r="I679" s="51" t="n">
        <v>0</v>
      </c>
    </row>
    <row r="680" customFormat="false" ht="15.75" hidden="false" customHeight="false" outlineLevel="0" collapsed="false">
      <c r="A680" s="48"/>
      <c r="B680" s="49" t="n">
        <v>420200</v>
      </c>
      <c r="C680" s="84"/>
      <c r="D680" s="84"/>
      <c r="E680" s="80"/>
      <c r="F680" s="53" t="s">
        <v>216</v>
      </c>
      <c r="G680" s="51" t="n">
        <f aca="false">G681</f>
        <v>110</v>
      </c>
      <c r="H680" s="51" t="n">
        <f aca="false">H681</f>
        <v>110.1</v>
      </c>
      <c r="I680" s="51" t="n">
        <f aca="false">I681</f>
        <v>176.1</v>
      </c>
    </row>
    <row r="681" customFormat="false" ht="15.75" hidden="false" customHeight="false" outlineLevel="0" collapsed="false">
      <c r="A681" s="48"/>
      <c r="B681" s="49" t="n">
        <v>420200</v>
      </c>
      <c r="C681" s="84" t="s">
        <v>30</v>
      </c>
      <c r="D681" s="84"/>
      <c r="E681" s="48"/>
      <c r="F681" s="53" t="s">
        <v>91</v>
      </c>
      <c r="G681" s="78" t="n">
        <f aca="false">G682</f>
        <v>110</v>
      </c>
      <c r="H681" s="78" t="n">
        <f aca="false">H682</f>
        <v>110.1</v>
      </c>
      <c r="I681" s="78" t="n">
        <f aca="false">I682</f>
        <v>176.1</v>
      </c>
    </row>
    <row r="682" customFormat="false" ht="15.75" hidden="false" customHeight="false" outlineLevel="0" collapsed="false">
      <c r="A682" s="48"/>
      <c r="B682" s="49" t="n">
        <v>420200</v>
      </c>
      <c r="C682" s="84" t="s">
        <v>30</v>
      </c>
      <c r="D682" s="84" t="s">
        <v>49</v>
      </c>
      <c r="E682" s="48"/>
      <c r="F682" s="53" t="s">
        <v>137</v>
      </c>
      <c r="G682" s="78" t="n">
        <f aca="false">G683</f>
        <v>110</v>
      </c>
      <c r="H682" s="78" t="n">
        <f aca="false">H683</f>
        <v>110.1</v>
      </c>
      <c r="I682" s="78" t="n">
        <f aca="false">I683</f>
        <v>176.1</v>
      </c>
    </row>
    <row r="683" customFormat="false" ht="31.5" hidden="false" customHeight="false" outlineLevel="0" collapsed="false">
      <c r="A683" s="48"/>
      <c r="B683" s="49" t="n">
        <v>420200</v>
      </c>
      <c r="C683" s="84" t="s">
        <v>30</v>
      </c>
      <c r="D683" s="84" t="s">
        <v>49</v>
      </c>
      <c r="E683" s="76" t="s">
        <v>67</v>
      </c>
      <c r="F683" s="75" t="s">
        <v>68</v>
      </c>
      <c r="G683" s="51" t="n">
        <v>110</v>
      </c>
      <c r="H683" s="51" t="n">
        <v>110.1</v>
      </c>
      <c r="I683" s="51" t="n">
        <v>176.1</v>
      </c>
    </row>
    <row r="684" customFormat="false" ht="31.5" hidden="false" customHeight="false" outlineLevel="0" collapsed="false">
      <c r="A684" s="74"/>
      <c r="B684" s="42" t="n">
        <v>1100000</v>
      </c>
      <c r="C684" s="74"/>
      <c r="D684" s="74"/>
      <c r="E684" s="43"/>
      <c r="F684" s="44" t="s">
        <v>26</v>
      </c>
      <c r="G684" s="45" t="n">
        <f aca="false">G685</f>
        <v>600</v>
      </c>
      <c r="H684" s="45" t="n">
        <f aca="false">H685</f>
        <v>600</v>
      </c>
      <c r="I684" s="45" t="n">
        <f aca="false">I685</f>
        <v>600</v>
      </c>
    </row>
    <row r="685" s="46" customFormat="true" ht="47.25" hidden="false" customHeight="false" outlineLevel="0" collapsed="false">
      <c r="A685" s="48"/>
      <c r="B685" s="49" t="n">
        <v>1100300</v>
      </c>
      <c r="C685" s="52"/>
      <c r="D685" s="52"/>
      <c r="E685" s="52"/>
      <c r="F685" s="53" t="s">
        <v>27</v>
      </c>
      <c r="G685" s="51" t="n">
        <f aca="false">G686</f>
        <v>600</v>
      </c>
      <c r="H685" s="51" t="n">
        <f aca="false">H686</f>
        <v>600</v>
      </c>
      <c r="I685" s="51" t="n">
        <f aca="false">I686</f>
        <v>600</v>
      </c>
    </row>
    <row r="686" s="46" customFormat="true" ht="15.75" hidden="false" customHeight="false" outlineLevel="0" collapsed="false">
      <c r="A686" s="48"/>
      <c r="B686" s="49" t="n">
        <v>1100300</v>
      </c>
      <c r="C686" s="48" t="s">
        <v>28</v>
      </c>
      <c r="D686" s="48"/>
      <c r="E686" s="48"/>
      <c r="F686" s="75" t="s">
        <v>29</v>
      </c>
      <c r="G686" s="51" t="n">
        <f aca="false">G687</f>
        <v>600</v>
      </c>
      <c r="H686" s="51" t="n">
        <f aca="false">H687</f>
        <v>600</v>
      </c>
      <c r="I686" s="51" t="n">
        <f aca="false">I687</f>
        <v>600</v>
      </c>
    </row>
    <row r="687" s="46" customFormat="true" ht="15.75" hidden="false" customHeight="false" outlineLevel="0" collapsed="false">
      <c r="A687" s="48"/>
      <c r="B687" s="49" t="n">
        <v>1100300</v>
      </c>
      <c r="C687" s="52" t="s">
        <v>28</v>
      </c>
      <c r="D687" s="52" t="s">
        <v>30</v>
      </c>
      <c r="E687" s="52"/>
      <c r="F687" s="53" t="s">
        <v>31</v>
      </c>
      <c r="G687" s="51" t="n">
        <f aca="false">G688</f>
        <v>600</v>
      </c>
      <c r="H687" s="51" t="n">
        <f aca="false">H688</f>
        <v>600</v>
      </c>
      <c r="I687" s="51" t="n">
        <f aca="false">I688</f>
        <v>600</v>
      </c>
    </row>
    <row r="688" s="46" customFormat="true" ht="15.75" hidden="false" customHeight="false" outlineLevel="0" collapsed="false">
      <c r="A688" s="48"/>
      <c r="B688" s="49" t="n">
        <v>1100300</v>
      </c>
      <c r="C688" s="52" t="s">
        <v>28</v>
      </c>
      <c r="D688" s="52" t="s">
        <v>30</v>
      </c>
      <c r="E688" s="52" t="s">
        <v>32</v>
      </c>
      <c r="F688" s="53" t="s">
        <v>33</v>
      </c>
      <c r="G688" s="51" t="n">
        <v>600</v>
      </c>
      <c r="H688" s="51" t="n">
        <v>600</v>
      </c>
      <c r="I688" s="51" t="n">
        <v>600</v>
      </c>
    </row>
    <row r="689" s="46" customFormat="true" ht="15.75" hidden="false" customHeight="false" outlineLevel="0" collapsed="false">
      <c r="A689" s="74"/>
      <c r="B689" s="42" t="n">
        <v>7000000</v>
      </c>
      <c r="C689" s="74"/>
      <c r="D689" s="74"/>
      <c r="E689" s="43"/>
      <c r="F689" s="44" t="s">
        <v>34</v>
      </c>
      <c r="G689" s="45" t="n">
        <f aca="false">G695+G690</f>
        <v>40054.9</v>
      </c>
      <c r="H689" s="45" t="n">
        <f aca="false">H695+H690</f>
        <v>39849.4</v>
      </c>
      <c r="I689" s="45" t="n">
        <f aca="false">I695+I690</f>
        <v>39152</v>
      </c>
    </row>
    <row r="690" customFormat="false" ht="31.5" hidden="false" customHeight="false" outlineLevel="0" collapsed="false">
      <c r="A690" s="54"/>
      <c r="B690" s="55" t="n">
        <v>7030000</v>
      </c>
      <c r="C690" s="54"/>
      <c r="D690" s="54"/>
      <c r="E690" s="54"/>
      <c r="F690" s="57" t="s">
        <v>35</v>
      </c>
      <c r="G690" s="58" t="n">
        <f aca="false">G691</f>
        <v>5573</v>
      </c>
      <c r="H690" s="58" t="n">
        <f aca="false">H691</f>
        <v>6688</v>
      </c>
      <c r="I690" s="58" t="n">
        <f aca="false">I691</f>
        <v>6688</v>
      </c>
    </row>
    <row r="691" s="60" customFormat="true" ht="31.5" hidden="false" customHeight="false" outlineLevel="0" collapsed="false">
      <c r="A691" s="48"/>
      <c r="B691" s="82" t="n">
        <v>7032300</v>
      </c>
      <c r="C691" s="61"/>
      <c r="D691" s="61"/>
      <c r="E691" s="80"/>
      <c r="F691" s="64" t="s">
        <v>271</v>
      </c>
      <c r="G691" s="65" t="n">
        <f aca="false">G692</f>
        <v>5573</v>
      </c>
      <c r="H691" s="65" t="n">
        <f aca="false">H692</f>
        <v>6688</v>
      </c>
      <c r="I691" s="65" t="n">
        <f aca="false">I692</f>
        <v>6688</v>
      </c>
      <c r="J691" s="59"/>
    </row>
    <row r="692" s="60" customFormat="true" ht="15.75" hidden="false" customHeight="false" outlineLevel="0" collapsed="false">
      <c r="A692" s="48"/>
      <c r="B692" s="82" t="n">
        <v>7032300</v>
      </c>
      <c r="C692" s="52" t="s">
        <v>84</v>
      </c>
      <c r="D692" s="52"/>
      <c r="E692" s="52"/>
      <c r="F692" s="64" t="s">
        <v>240</v>
      </c>
      <c r="G692" s="65" t="n">
        <f aca="false">G693</f>
        <v>5573</v>
      </c>
      <c r="H692" s="65" t="n">
        <f aca="false">H693</f>
        <v>6688</v>
      </c>
      <c r="I692" s="65" t="n">
        <f aca="false">I693</f>
        <v>6688</v>
      </c>
      <c r="J692" s="59"/>
    </row>
    <row r="693" s="60" customFormat="true" ht="15.75" hidden="false" customHeight="false" outlineLevel="0" collapsed="false">
      <c r="A693" s="48"/>
      <c r="B693" s="82" t="n">
        <v>7032300</v>
      </c>
      <c r="C693" s="52" t="s">
        <v>84</v>
      </c>
      <c r="D693" s="52" t="s">
        <v>28</v>
      </c>
      <c r="E693" s="52"/>
      <c r="F693" s="53" t="s">
        <v>272</v>
      </c>
      <c r="G693" s="83" t="n">
        <f aca="false">G694</f>
        <v>5573</v>
      </c>
      <c r="H693" s="83" t="n">
        <f aca="false">H694</f>
        <v>6688</v>
      </c>
      <c r="I693" s="83" t="n">
        <f aca="false">I694</f>
        <v>6688</v>
      </c>
      <c r="J693" s="59"/>
    </row>
    <row r="694" s="60" customFormat="true" ht="47.25" hidden="false" customHeight="false" outlineLevel="0" collapsed="false">
      <c r="A694" s="48"/>
      <c r="B694" s="82" t="n">
        <v>7032300</v>
      </c>
      <c r="C694" s="52" t="s">
        <v>84</v>
      </c>
      <c r="D694" s="52" t="s">
        <v>28</v>
      </c>
      <c r="E694" s="52" t="s">
        <v>51</v>
      </c>
      <c r="F694" s="53" t="s">
        <v>52</v>
      </c>
      <c r="G694" s="65" t="n">
        <v>5573</v>
      </c>
      <c r="H694" s="65" t="n">
        <v>6688</v>
      </c>
      <c r="I694" s="65" t="n">
        <v>6688</v>
      </c>
      <c r="J694" s="59"/>
    </row>
    <row r="695" customFormat="false" ht="31.5" hidden="false" customHeight="false" outlineLevel="0" collapsed="false">
      <c r="A695" s="54"/>
      <c r="B695" s="55" t="n">
        <v>7090000</v>
      </c>
      <c r="C695" s="54"/>
      <c r="D695" s="54"/>
      <c r="E695" s="54"/>
      <c r="F695" s="66" t="s">
        <v>45</v>
      </c>
      <c r="G695" s="58" t="n">
        <f aca="false">G696</f>
        <v>34481.9</v>
      </c>
      <c r="H695" s="58" t="n">
        <f aca="false">H696</f>
        <v>33161.4</v>
      </c>
      <c r="I695" s="58" t="n">
        <f aca="false">I696</f>
        <v>32464</v>
      </c>
    </row>
    <row r="696" s="40" customFormat="true" ht="15.75" hidden="false" customHeight="false" outlineLevel="0" collapsed="false">
      <c r="A696" s="61"/>
      <c r="B696" s="67" t="n">
        <v>7090500</v>
      </c>
      <c r="C696" s="61"/>
      <c r="D696" s="61"/>
      <c r="E696" s="52"/>
      <c r="F696" s="64" t="s">
        <v>56</v>
      </c>
      <c r="G696" s="65" t="n">
        <f aca="false">G697</f>
        <v>34481.9</v>
      </c>
      <c r="H696" s="65" t="n">
        <f aca="false">H697</f>
        <v>33161.4</v>
      </c>
      <c r="I696" s="65" t="n">
        <f aca="false">I697</f>
        <v>32464</v>
      </c>
      <c r="J696" s="39"/>
    </row>
    <row r="697" s="47" customFormat="true" ht="15.75" hidden="false" customHeight="false" outlineLevel="0" collapsed="false">
      <c r="A697" s="48"/>
      <c r="B697" s="67" t="n">
        <v>7090500</v>
      </c>
      <c r="C697" s="52" t="s">
        <v>84</v>
      </c>
      <c r="D697" s="52"/>
      <c r="E697" s="52"/>
      <c r="F697" s="64" t="s">
        <v>240</v>
      </c>
      <c r="G697" s="51" t="n">
        <f aca="false">G698</f>
        <v>34481.9</v>
      </c>
      <c r="H697" s="51" t="n">
        <f aca="false">H698</f>
        <v>33161.4</v>
      </c>
      <c r="I697" s="51" t="n">
        <f aca="false">I698</f>
        <v>32464</v>
      </c>
      <c r="J697" s="46"/>
    </row>
    <row r="698" s="60" customFormat="true" ht="15.75" hidden="false" customHeight="false" outlineLevel="0" collapsed="false">
      <c r="A698" s="48"/>
      <c r="B698" s="67" t="n">
        <v>7090500</v>
      </c>
      <c r="C698" s="52" t="s">
        <v>84</v>
      </c>
      <c r="D698" s="52" t="s">
        <v>28</v>
      </c>
      <c r="E698" s="52"/>
      <c r="F698" s="53" t="s">
        <v>272</v>
      </c>
      <c r="G698" s="69" t="n">
        <f aca="false">G699+G700+G701</f>
        <v>34481.9</v>
      </c>
      <c r="H698" s="69" t="n">
        <f aca="false">H699+H700+H701</f>
        <v>33161.4</v>
      </c>
      <c r="I698" s="69" t="n">
        <f aca="false">I699+I700+I701</f>
        <v>32464</v>
      </c>
      <c r="J698" s="59"/>
    </row>
    <row r="699" s="6" customFormat="true" ht="47.25" hidden="false" customHeight="false" outlineLevel="0" collapsed="false">
      <c r="A699" s="48"/>
      <c r="B699" s="67" t="n">
        <v>7090500</v>
      </c>
      <c r="C699" s="52" t="s">
        <v>84</v>
      </c>
      <c r="D699" s="52" t="s">
        <v>28</v>
      </c>
      <c r="E699" s="52" t="s">
        <v>51</v>
      </c>
      <c r="F699" s="53" t="s">
        <v>52</v>
      </c>
      <c r="G699" s="51" t="n">
        <v>32650.1</v>
      </c>
      <c r="H699" s="51" t="n">
        <v>31702.6</v>
      </c>
      <c r="I699" s="51" t="n">
        <v>31005.3</v>
      </c>
    </row>
    <row r="700" s="6" customFormat="true" ht="15.75" hidden="false" customHeight="false" outlineLevel="0" collapsed="false">
      <c r="A700" s="48"/>
      <c r="B700" s="67" t="n">
        <v>7090500</v>
      </c>
      <c r="C700" s="52" t="s">
        <v>84</v>
      </c>
      <c r="D700" s="52" t="s">
        <v>28</v>
      </c>
      <c r="E700" s="52" t="s">
        <v>32</v>
      </c>
      <c r="F700" s="53" t="s">
        <v>33</v>
      </c>
      <c r="G700" s="51" t="n">
        <v>1821.8</v>
      </c>
      <c r="H700" s="51" t="n">
        <v>1448.8</v>
      </c>
      <c r="I700" s="51" t="n">
        <v>1448.7</v>
      </c>
    </row>
    <row r="701" s="6" customFormat="true" ht="15.75" hidden="false" customHeight="false" outlineLevel="0" collapsed="false">
      <c r="A701" s="48"/>
      <c r="B701" s="67" t="n">
        <v>7090500</v>
      </c>
      <c r="C701" s="52" t="s">
        <v>84</v>
      </c>
      <c r="D701" s="52" t="s">
        <v>28</v>
      </c>
      <c r="E701" s="52" t="s">
        <v>57</v>
      </c>
      <c r="F701" s="53" t="s">
        <v>58</v>
      </c>
      <c r="G701" s="51" t="n">
        <v>10</v>
      </c>
      <c r="H701" s="51" t="n">
        <v>10</v>
      </c>
      <c r="I701" s="51" t="n">
        <v>10</v>
      </c>
    </row>
    <row r="702" s="6" customFormat="true" ht="15.75" hidden="false" customHeight="false" outlineLevel="0" collapsed="false">
      <c r="A702" s="71" t="s">
        <v>273</v>
      </c>
      <c r="B702" s="72"/>
      <c r="C702" s="71"/>
      <c r="D702" s="71"/>
      <c r="E702" s="71"/>
      <c r="F702" s="73" t="s">
        <v>274</v>
      </c>
      <c r="G702" s="38" t="n">
        <f aca="false">G703+G842+G853+G858</f>
        <v>3618726.5</v>
      </c>
      <c r="H702" s="38" t="n">
        <f aca="false">H703+H842+H853+H858</f>
        <v>3493399.4</v>
      </c>
      <c r="I702" s="38" t="n">
        <f aca="false">I703+I842+I853+I858</f>
        <v>3491327.3</v>
      </c>
    </row>
    <row r="703" s="6" customFormat="true" ht="31.5" hidden="false" customHeight="false" outlineLevel="0" collapsed="false">
      <c r="A703" s="41"/>
      <c r="B703" s="42" t="n">
        <v>100000</v>
      </c>
      <c r="C703" s="41"/>
      <c r="D703" s="41"/>
      <c r="E703" s="43"/>
      <c r="F703" s="44" t="s">
        <v>142</v>
      </c>
      <c r="G703" s="45" t="n">
        <f aca="false">G704+G737+G784+G805+G823</f>
        <v>3571883.6</v>
      </c>
      <c r="H703" s="45" t="n">
        <f aca="false">H704+H737+H784+H805+H823</f>
        <v>3447905.6</v>
      </c>
      <c r="I703" s="45" t="n">
        <f aca="false">I704+I737+I784+I805+I823</f>
        <v>3446776.6</v>
      </c>
    </row>
    <row r="704" s="6" customFormat="true" ht="31.5" hidden="false" customHeight="false" outlineLevel="0" collapsed="false">
      <c r="A704" s="54"/>
      <c r="B704" s="55" t="n">
        <v>110000</v>
      </c>
      <c r="C704" s="54"/>
      <c r="D704" s="54"/>
      <c r="E704" s="56"/>
      <c r="F704" s="57" t="s">
        <v>143</v>
      </c>
      <c r="G704" s="58" t="n">
        <f aca="false">G705+G711+G715+G719+G723+G728+G733</f>
        <v>1488034</v>
      </c>
      <c r="H704" s="58" t="n">
        <f aca="false">H705+H711+H715+H719+H723+H728+H733</f>
        <v>1503575.3</v>
      </c>
      <c r="I704" s="58" t="n">
        <f aca="false">I705+I711+I715+I719+I723+I728+I733</f>
        <v>1498896.3</v>
      </c>
    </row>
    <row r="705" s="6" customFormat="true" ht="47.25" hidden="false" customHeight="false" outlineLevel="0" collapsed="false">
      <c r="A705" s="61"/>
      <c r="B705" s="62" t="n">
        <v>110100</v>
      </c>
      <c r="C705" s="76"/>
      <c r="D705" s="76"/>
      <c r="E705" s="61"/>
      <c r="F705" s="64" t="s">
        <v>275</v>
      </c>
      <c r="G705" s="78" t="n">
        <f aca="false">G706</f>
        <v>622278</v>
      </c>
      <c r="H705" s="78" t="n">
        <f aca="false">H706</f>
        <v>644757.5</v>
      </c>
      <c r="I705" s="78" t="n">
        <f aca="false">I706</f>
        <v>640078.5</v>
      </c>
    </row>
    <row r="706" s="6" customFormat="true" ht="15.75" hidden="false" customHeight="false" outlineLevel="0" collapsed="false">
      <c r="A706" s="61"/>
      <c r="B706" s="62" t="n">
        <v>110100</v>
      </c>
      <c r="C706" s="76" t="s">
        <v>37</v>
      </c>
      <c r="D706" s="76"/>
      <c r="E706" s="61"/>
      <c r="F706" s="64" t="s">
        <v>38</v>
      </c>
      <c r="G706" s="78" t="n">
        <f aca="false">G707+G709</f>
        <v>622278</v>
      </c>
      <c r="H706" s="78" t="n">
        <f aca="false">H707+H709</f>
        <v>644757.5</v>
      </c>
      <c r="I706" s="78" t="n">
        <f aca="false">I707+I709</f>
        <v>640078.5</v>
      </c>
    </row>
    <row r="707" s="6" customFormat="true" ht="15.75" hidden="false" customHeight="false" outlineLevel="0" collapsed="false">
      <c r="A707" s="76"/>
      <c r="B707" s="77" t="n">
        <v>110100</v>
      </c>
      <c r="C707" s="76" t="s">
        <v>37</v>
      </c>
      <c r="D707" s="76" t="s">
        <v>47</v>
      </c>
      <c r="E707" s="76"/>
      <c r="F707" s="94" t="s">
        <v>148</v>
      </c>
      <c r="G707" s="78" t="n">
        <f aca="false">G708</f>
        <v>561957</v>
      </c>
      <c r="H707" s="78" t="n">
        <f aca="false">H708</f>
        <v>582257</v>
      </c>
      <c r="I707" s="78" t="n">
        <f aca="false">I708</f>
        <v>578032</v>
      </c>
    </row>
    <row r="708" s="6" customFormat="true" ht="31.5" hidden="false" customHeight="false" outlineLevel="0" collapsed="false">
      <c r="A708" s="61"/>
      <c r="B708" s="62" t="n">
        <v>110100</v>
      </c>
      <c r="C708" s="76" t="s">
        <v>37</v>
      </c>
      <c r="D708" s="76" t="s">
        <v>47</v>
      </c>
      <c r="E708" s="76" t="s">
        <v>67</v>
      </c>
      <c r="F708" s="75" t="s">
        <v>68</v>
      </c>
      <c r="G708" s="78" t="n">
        <v>561957</v>
      </c>
      <c r="H708" s="78" t="n">
        <v>582257</v>
      </c>
      <c r="I708" s="78" t="n">
        <v>578032</v>
      </c>
    </row>
    <row r="709" s="6" customFormat="true" ht="15.75" hidden="false" customHeight="false" outlineLevel="0" collapsed="false">
      <c r="A709" s="61"/>
      <c r="B709" s="62" t="n">
        <v>110100</v>
      </c>
      <c r="C709" s="76" t="s">
        <v>37</v>
      </c>
      <c r="D709" s="76" t="s">
        <v>101</v>
      </c>
      <c r="E709" s="76"/>
      <c r="F709" s="94" t="s">
        <v>159</v>
      </c>
      <c r="G709" s="78" t="n">
        <f aca="false">G710</f>
        <v>60321</v>
      </c>
      <c r="H709" s="78" t="n">
        <f aca="false">H710</f>
        <v>62500.5</v>
      </c>
      <c r="I709" s="78" t="n">
        <f aca="false">I710</f>
        <v>62046.5</v>
      </c>
    </row>
    <row r="710" s="6" customFormat="true" ht="31.5" hidden="false" customHeight="false" outlineLevel="0" collapsed="false">
      <c r="A710" s="61"/>
      <c r="B710" s="62" t="n">
        <v>110100</v>
      </c>
      <c r="C710" s="76" t="s">
        <v>37</v>
      </c>
      <c r="D710" s="76" t="s">
        <v>101</v>
      </c>
      <c r="E710" s="76" t="s">
        <v>67</v>
      </c>
      <c r="F710" s="75" t="s">
        <v>68</v>
      </c>
      <c r="G710" s="78" t="n">
        <v>60321</v>
      </c>
      <c r="H710" s="78" t="n">
        <v>62500.5</v>
      </c>
      <c r="I710" s="78" t="n">
        <v>62046.5</v>
      </c>
    </row>
    <row r="711" s="6" customFormat="true" ht="31.5" hidden="false" customHeight="false" outlineLevel="0" collapsed="false">
      <c r="A711" s="76"/>
      <c r="B711" s="77" t="n">
        <v>110200</v>
      </c>
      <c r="C711" s="76"/>
      <c r="D711" s="76"/>
      <c r="E711" s="76"/>
      <c r="F711" s="64" t="s">
        <v>276</v>
      </c>
      <c r="G711" s="78" t="n">
        <f aca="false">G712</f>
        <v>2102</v>
      </c>
      <c r="H711" s="78" t="n">
        <f aca="false">H712</f>
        <v>0</v>
      </c>
      <c r="I711" s="78" t="n">
        <f aca="false">I712</f>
        <v>0</v>
      </c>
    </row>
    <row r="712" s="6" customFormat="true" ht="15.75" hidden="false" customHeight="false" outlineLevel="0" collapsed="false">
      <c r="A712" s="76"/>
      <c r="B712" s="77" t="n">
        <v>110200</v>
      </c>
      <c r="C712" s="76" t="s">
        <v>37</v>
      </c>
      <c r="D712" s="76"/>
      <c r="E712" s="61"/>
      <c r="F712" s="64" t="s">
        <v>38</v>
      </c>
      <c r="G712" s="78" t="n">
        <f aca="false">G713</f>
        <v>2102</v>
      </c>
      <c r="H712" s="78" t="n">
        <f aca="false">H713</f>
        <v>0</v>
      </c>
      <c r="I712" s="78" t="n">
        <f aca="false">I713</f>
        <v>0</v>
      </c>
    </row>
    <row r="713" s="6" customFormat="true" ht="15.75" hidden="false" customHeight="false" outlineLevel="0" collapsed="false">
      <c r="A713" s="76"/>
      <c r="B713" s="77" t="n">
        <v>110200</v>
      </c>
      <c r="C713" s="76" t="s">
        <v>37</v>
      </c>
      <c r="D713" s="76" t="s">
        <v>47</v>
      </c>
      <c r="E713" s="76"/>
      <c r="F713" s="94" t="s">
        <v>148</v>
      </c>
      <c r="G713" s="78" t="n">
        <f aca="false">G714</f>
        <v>2102</v>
      </c>
      <c r="H713" s="78" t="n">
        <f aca="false">H714</f>
        <v>0</v>
      </c>
      <c r="I713" s="78" t="n">
        <f aca="false">I714</f>
        <v>0</v>
      </c>
    </row>
    <row r="714" s="6" customFormat="true" ht="31.5" hidden="false" customHeight="false" outlineLevel="0" collapsed="false">
      <c r="A714" s="76"/>
      <c r="B714" s="77" t="n">
        <v>110200</v>
      </c>
      <c r="C714" s="76" t="s">
        <v>37</v>
      </c>
      <c r="D714" s="76" t="s">
        <v>47</v>
      </c>
      <c r="E714" s="76" t="s">
        <v>67</v>
      </c>
      <c r="F714" s="75" t="s">
        <v>68</v>
      </c>
      <c r="G714" s="78" t="n">
        <v>2102</v>
      </c>
      <c r="H714" s="78" t="n">
        <v>0</v>
      </c>
      <c r="I714" s="78" t="n">
        <v>0</v>
      </c>
    </row>
    <row r="715" s="6" customFormat="true" ht="47.25" hidden="false" customHeight="false" outlineLevel="0" collapsed="false">
      <c r="A715" s="76"/>
      <c r="B715" s="77" t="n">
        <v>110400</v>
      </c>
      <c r="C715" s="76"/>
      <c r="D715" s="76"/>
      <c r="E715" s="76"/>
      <c r="F715" s="64" t="s">
        <v>277</v>
      </c>
      <c r="G715" s="78" t="n">
        <f aca="false">G716</f>
        <v>81</v>
      </c>
      <c r="H715" s="78" t="n">
        <f aca="false">H716</f>
        <v>23</v>
      </c>
      <c r="I715" s="78" t="n">
        <f aca="false">I716</f>
        <v>23</v>
      </c>
    </row>
    <row r="716" s="6" customFormat="true" ht="15.75" hidden="false" customHeight="false" outlineLevel="0" collapsed="false">
      <c r="A716" s="76"/>
      <c r="B716" s="77" t="n">
        <v>110400</v>
      </c>
      <c r="C716" s="76" t="s">
        <v>37</v>
      </c>
      <c r="D716" s="76"/>
      <c r="E716" s="61"/>
      <c r="F716" s="64" t="s">
        <v>38</v>
      </c>
      <c r="G716" s="78" t="n">
        <f aca="false">G717</f>
        <v>81</v>
      </c>
      <c r="H716" s="78" t="n">
        <f aca="false">H717</f>
        <v>23</v>
      </c>
      <c r="I716" s="78" t="n">
        <f aca="false">I717</f>
        <v>23</v>
      </c>
    </row>
    <row r="717" s="6" customFormat="true" ht="15.75" hidden="false" customHeight="false" outlineLevel="0" collapsed="false">
      <c r="A717" s="76"/>
      <c r="B717" s="77" t="n">
        <v>110400</v>
      </c>
      <c r="C717" s="76" t="s">
        <v>37</v>
      </c>
      <c r="D717" s="76" t="s">
        <v>108</v>
      </c>
      <c r="E717" s="76"/>
      <c r="F717" s="94" t="s">
        <v>278</v>
      </c>
      <c r="G717" s="78" t="n">
        <f aca="false">G718</f>
        <v>81</v>
      </c>
      <c r="H717" s="78" t="n">
        <f aca="false">H718</f>
        <v>23</v>
      </c>
      <c r="I717" s="78" t="n">
        <f aca="false">I718</f>
        <v>23</v>
      </c>
    </row>
    <row r="718" s="6" customFormat="true" ht="15.75" hidden="false" customHeight="false" outlineLevel="0" collapsed="false">
      <c r="A718" s="76"/>
      <c r="B718" s="77" t="n">
        <v>110400</v>
      </c>
      <c r="C718" s="76" t="s">
        <v>37</v>
      </c>
      <c r="D718" s="76" t="s">
        <v>108</v>
      </c>
      <c r="E718" s="52" t="s">
        <v>32</v>
      </c>
      <c r="F718" s="53" t="s">
        <v>33</v>
      </c>
      <c r="G718" s="78" t="n">
        <v>81</v>
      </c>
      <c r="H718" s="78" t="n">
        <v>23</v>
      </c>
      <c r="I718" s="78" t="n">
        <v>23</v>
      </c>
    </row>
    <row r="719" s="6" customFormat="true" ht="31.5" hidden="false" customHeight="false" outlineLevel="0" collapsed="false">
      <c r="A719" s="76"/>
      <c r="B719" s="77" t="n">
        <v>110500</v>
      </c>
      <c r="C719" s="76"/>
      <c r="D719" s="76"/>
      <c r="E719" s="76"/>
      <c r="F719" s="64" t="s">
        <v>279</v>
      </c>
      <c r="G719" s="78" t="n">
        <f aca="false">G720</f>
        <v>5016.6</v>
      </c>
      <c r="H719" s="78" t="n">
        <f aca="false">H720</f>
        <v>1132</v>
      </c>
      <c r="I719" s="78" t="n">
        <f aca="false">I720</f>
        <v>1132</v>
      </c>
    </row>
    <row r="720" s="6" customFormat="true" ht="15.75" hidden="false" customHeight="false" outlineLevel="0" collapsed="false">
      <c r="A720" s="76"/>
      <c r="B720" s="77" t="n">
        <v>110500</v>
      </c>
      <c r="C720" s="76" t="s">
        <v>37</v>
      </c>
      <c r="D720" s="76"/>
      <c r="E720" s="61"/>
      <c r="F720" s="64" t="s">
        <v>38</v>
      </c>
      <c r="G720" s="78" t="n">
        <f aca="false">G721</f>
        <v>5016.6</v>
      </c>
      <c r="H720" s="78" t="n">
        <f aca="false">H721</f>
        <v>1132</v>
      </c>
      <c r="I720" s="78" t="n">
        <f aca="false">I721</f>
        <v>1132</v>
      </c>
    </row>
    <row r="721" s="6" customFormat="true" ht="15.75" hidden="false" customHeight="false" outlineLevel="0" collapsed="false">
      <c r="A721" s="76"/>
      <c r="B721" s="77" t="n">
        <v>110500</v>
      </c>
      <c r="C721" s="76" t="s">
        <v>37</v>
      </c>
      <c r="D721" s="76" t="s">
        <v>47</v>
      </c>
      <c r="E721" s="76"/>
      <c r="F721" s="94" t="s">
        <v>148</v>
      </c>
      <c r="G721" s="78" t="n">
        <f aca="false">G722</f>
        <v>5016.6</v>
      </c>
      <c r="H721" s="78" t="n">
        <f aca="false">H722</f>
        <v>1132</v>
      </c>
      <c r="I721" s="78" t="n">
        <f aca="false">I722</f>
        <v>1132</v>
      </c>
    </row>
    <row r="722" s="6" customFormat="true" ht="31.5" hidden="false" customHeight="false" outlineLevel="0" collapsed="false">
      <c r="A722" s="76"/>
      <c r="B722" s="77" t="n">
        <v>110500</v>
      </c>
      <c r="C722" s="76" t="s">
        <v>37</v>
      </c>
      <c r="D722" s="76" t="s">
        <v>47</v>
      </c>
      <c r="E722" s="76" t="s">
        <v>67</v>
      </c>
      <c r="F722" s="75" t="s">
        <v>68</v>
      </c>
      <c r="G722" s="78" t="n">
        <v>5016.6</v>
      </c>
      <c r="H722" s="78" t="n">
        <v>1132</v>
      </c>
      <c r="I722" s="78" t="n">
        <v>1132</v>
      </c>
    </row>
    <row r="723" s="6" customFormat="true" ht="31.5" hidden="false" customHeight="false" outlineLevel="0" collapsed="false">
      <c r="A723" s="61"/>
      <c r="B723" s="62" t="n">
        <v>110700</v>
      </c>
      <c r="C723" s="76"/>
      <c r="D723" s="76"/>
      <c r="E723" s="61"/>
      <c r="F723" s="64" t="s">
        <v>280</v>
      </c>
      <c r="G723" s="78" t="n">
        <f aca="false">G724</f>
        <v>1265.6</v>
      </c>
      <c r="H723" s="78" t="n">
        <f aca="false">H724</f>
        <v>372</v>
      </c>
      <c r="I723" s="78" t="n">
        <f aca="false">I724</f>
        <v>372</v>
      </c>
    </row>
    <row r="724" s="6" customFormat="true" ht="15.75" hidden="false" customHeight="false" outlineLevel="0" collapsed="false">
      <c r="A724" s="76"/>
      <c r="B724" s="62" t="n">
        <v>110700</v>
      </c>
      <c r="C724" s="76" t="s">
        <v>37</v>
      </c>
      <c r="D724" s="76"/>
      <c r="E724" s="61"/>
      <c r="F724" s="64" t="s">
        <v>38</v>
      </c>
      <c r="G724" s="78" t="n">
        <f aca="false">G725</f>
        <v>1265.6</v>
      </c>
      <c r="H724" s="78" t="n">
        <f aca="false">H725</f>
        <v>372</v>
      </c>
      <c r="I724" s="78" t="n">
        <f aca="false">I725</f>
        <v>372</v>
      </c>
    </row>
    <row r="725" s="6" customFormat="true" ht="15.75" hidden="false" customHeight="false" outlineLevel="0" collapsed="false">
      <c r="A725" s="76"/>
      <c r="B725" s="62" t="n">
        <v>110700</v>
      </c>
      <c r="C725" s="76" t="s">
        <v>37</v>
      </c>
      <c r="D725" s="76" t="s">
        <v>47</v>
      </c>
      <c r="E725" s="76"/>
      <c r="F725" s="94" t="s">
        <v>148</v>
      </c>
      <c r="G725" s="78" t="n">
        <f aca="false">G726</f>
        <v>1265.6</v>
      </c>
      <c r="H725" s="78" t="n">
        <f aca="false">H726</f>
        <v>372</v>
      </c>
      <c r="I725" s="78" t="n">
        <f aca="false">I726</f>
        <v>372</v>
      </c>
    </row>
    <row r="726" s="6" customFormat="true" ht="31.5" hidden="false" customHeight="false" outlineLevel="0" collapsed="false">
      <c r="A726" s="76"/>
      <c r="B726" s="62" t="n">
        <v>110700</v>
      </c>
      <c r="C726" s="76" t="s">
        <v>37</v>
      </c>
      <c r="D726" s="76" t="s">
        <v>47</v>
      </c>
      <c r="E726" s="76" t="s">
        <v>67</v>
      </c>
      <c r="F726" s="75" t="s">
        <v>68</v>
      </c>
      <c r="G726" s="78" t="n">
        <v>1265.6</v>
      </c>
      <c r="H726" s="78" t="n">
        <v>372</v>
      </c>
      <c r="I726" s="78" t="n">
        <v>372</v>
      </c>
    </row>
    <row r="727" s="6" customFormat="true" ht="63" hidden="false" customHeight="false" outlineLevel="0" collapsed="false">
      <c r="A727" s="76"/>
      <c r="B727" s="91" t="s">
        <v>281</v>
      </c>
      <c r="C727" s="76"/>
      <c r="D727" s="76"/>
      <c r="E727" s="76"/>
      <c r="F727" s="64" t="s">
        <v>282</v>
      </c>
      <c r="G727" s="78" t="n">
        <f aca="false">G728</f>
        <v>106447.8</v>
      </c>
      <c r="H727" s="78" t="n">
        <f aca="false">H728</f>
        <v>106447.8</v>
      </c>
      <c r="I727" s="78" t="n">
        <f aca="false">I728</f>
        <v>106447.8</v>
      </c>
    </row>
    <row r="728" s="6" customFormat="true" ht="78.75" hidden="false" customHeight="false" outlineLevel="0" collapsed="false">
      <c r="A728" s="48"/>
      <c r="B728" s="91" t="s">
        <v>283</v>
      </c>
      <c r="C728" s="84"/>
      <c r="D728" s="84"/>
      <c r="E728" s="84"/>
      <c r="F728" s="64" t="s">
        <v>284</v>
      </c>
      <c r="G728" s="78" t="n">
        <f aca="false">G729</f>
        <v>106447.8</v>
      </c>
      <c r="H728" s="78" t="n">
        <f aca="false">H729</f>
        <v>106447.8</v>
      </c>
      <c r="I728" s="78" t="n">
        <f aca="false">I729</f>
        <v>106447.8</v>
      </c>
    </row>
    <row r="729" s="6" customFormat="true" ht="15.75" hidden="false" customHeight="false" outlineLevel="0" collapsed="false">
      <c r="A729" s="48"/>
      <c r="B729" s="91" t="s">
        <v>283</v>
      </c>
      <c r="C729" s="84" t="s">
        <v>30</v>
      </c>
      <c r="D729" s="84"/>
      <c r="E729" s="84"/>
      <c r="F729" s="75" t="s">
        <v>91</v>
      </c>
      <c r="G729" s="51" t="n">
        <f aca="false">G730</f>
        <v>106447.8</v>
      </c>
      <c r="H729" s="51" t="n">
        <f aca="false">H730</f>
        <v>106447.8</v>
      </c>
      <c r="I729" s="51" t="n">
        <f aca="false">I730</f>
        <v>106447.8</v>
      </c>
    </row>
    <row r="730" s="6" customFormat="true" ht="15.75" hidden="false" customHeight="false" outlineLevel="0" collapsed="false">
      <c r="A730" s="48"/>
      <c r="B730" s="91" t="s">
        <v>283</v>
      </c>
      <c r="C730" s="84" t="s">
        <v>30</v>
      </c>
      <c r="D730" s="84" t="s">
        <v>28</v>
      </c>
      <c r="E730" s="84"/>
      <c r="F730" s="75" t="s">
        <v>174</v>
      </c>
      <c r="G730" s="51" t="n">
        <f aca="false">G731</f>
        <v>106447.8</v>
      </c>
      <c r="H730" s="51" t="n">
        <f aca="false">H731</f>
        <v>106447.8</v>
      </c>
      <c r="I730" s="51" t="n">
        <f aca="false">I731</f>
        <v>106447.8</v>
      </c>
    </row>
    <row r="731" s="60" customFormat="true" ht="31.5" hidden="false" customHeight="false" outlineLevel="0" collapsed="false">
      <c r="A731" s="48"/>
      <c r="B731" s="91" t="s">
        <v>283</v>
      </c>
      <c r="C731" s="48" t="n">
        <v>10</v>
      </c>
      <c r="D731" s="48" t="s">
        <v>28</v>
      </c>
      <c r="E731" s="84" t="s">
        <v>67</v>
      </c>
      <c r="F731" s="75" t="s">
        <v>68</v>
      </c>
      <c r="G731" s="51" t="n">
        <v>106447.8</v>
      </c>
      <c r="H731" s="51" t="n">
        <v>106447.8</v>
      </c>
      <c r="I731" s="51" t="n">
        <v>106447.8</v>
      </c>
      <c r="J731" s="59"/>
    </row>
    <row r="732" s="6" customFormat="true" ht="47.25" hidden="false" customHeight="false" outlineLevel="0" collapsed="false">
      <c r="A732" s="48"/>
      <c r="B732" s="91" t="s">
        <v>285</v>
      </c>
      <c r="C732" s="48"/>
      <c r="D732" s="48"/>
      <c r="E732" s="84"/>
      <c r="F732" s="64" t="s">
        <v>286</v>
      </c>
      <c r="G732" s="51" t="n">
        <f aca="false">G733</f>
        <v>750843</v>
      </c>
      <c r="H732" s="51" t="n">
        <f aca="false">H733</f>
        <v>750843</v>
      </c>
      <c r="I732" s="51" t="n">
        <f aca="false">I733</f>
        <v>750843</v>
      </c>
    </row>
    <row r="733" s="6" customFormat="true" ht="47.25" hidden="false" customHeight="false" outlineLevel="0" collapsed="false">
      <c r="A733" s="61"/>
      <c r="B733" s="91" t="s">
        <v>287</v>
      </c>
      <c r="C733" s="76"/>
      <c r="D733" s="76"/>
      <c r="E733" s="76"/>
      <c r="F733" s="50" t="s">
        <v>288</v>
      </c>
      <c r="G733" s="78" t="n">
        <f aca="false">G734</f>
        <v>750843</v>
      </c>
      <c r="H733" s="78" t="n">
        <f aca="false">H734</f>
        <v>750843</v>
      </c>
      <c r="I733" s="78" t="n">
        <f aca="false">I734</f>
        <v>750843</v>
      </c>
    </row>
    <row r="734" s="6" customFormat="true" ht="15.75" hidden="false" customHeight="false" outlineLevel="0" collapsed="false">
      <c r="A734" s="61"/>
      <c r="B734" s="91" t="s">
        <v>287</v>
      </c>
      <c r="C734" s="76" t="s">
        <v>37</v>
      </c>
      <c r="D734" s="76"/>
      <c r="E734" s="61"/>
      <c r="F734" s="64" t="s">
        <v>38</v>
      </c>
      <c r="G734" s="78" t="n">
        <f aca="false">G735</f>
        <v>750843</v>
      </c>
      <c r="H734" s="78" t="n">
        <f aca="false">H735</f>
        <v>750843</v>
      </c>
      <c r="I734" s="78" t="n">
        <f aca="false">I735</f>
        <v>750843</v>
      </c>
    </row>
    <row r="735" s="6" customFormat="true" ht="15.75" hidden="false" customHeight="false" outlineLevel="0" collapsed="false">
      <c r="A735" s="61"/>
      <c r="B735" s="91" t="s">
        <v>287</v>
      </c>
      <c r="C735" s="76" t="s">
        <v>37</v>
      </c>
      <c r="D735" s="76" t="s">
        <v>47</v>
      </c>
      <c r="E735" s="76"/>
      <c r="F735" s="94" t="s">
        <v>148</v>
      </c>
      <c r="G735" s="78" t="n">
        <f aca="false">G736</f>
        <v>750843</v>
      </c>
      <c r="H735" s="78" t="n">
        <f aca="false">H736</f>
        <v>750843</v>
      </c>
      <c r="I735" s="78" t="n">
        <f aca="false">I736</f>
        <v>750843</v>
      </c>
    </row>
    <row r="736" s="6" customFormat="true" ht="31.5" hidden="false" customHeight="false" outlineLevel="0" collapsed="false">
      <c r="A736" s="61"/>
      <c r="B736" s="91" t="s">
        <v>287</v>
      </c>
      <c r="C736" s="76" t="s">
        <v>37</v>
      </c>
      <c r="D736" s="76" t="s">
        <v>47</v>
      </c>
      <c r="E736" s="76" t="s">
        <v>67</v>
      </c>
      <c r="F736" s="75" t="s">
        <v>68</v>
      </c>
      <c r="G736" s="78" t="n">
        <v>750843</v>
      </c>
      <c r="H736" s="78" t="n">
        <v>750843</v>
      </c>
      <c r="I736" s="78" t="n">
        <v>750843</v>
      </c>
    </row>
    <row r="737" s="6" customFormat="true" ht="15.75" hidden="false" customHeight="false" outlineLevel="0" collapsed="false">
      <c r="A737" s="54"/>
      <c r="B737" s="55" t="n">
        <v>120000</v>
      </c>
      <c r="C737" s="54"/>
      <c r="D737" s="54"/>
      <c r="E737" s="56"/>
      <c r="F737" s="57" t="s">
        <v>152</v>
      </c>
      <c r="G737" s="58" t="n">
        <f aca="false">G738+G742+G750+G759+G767+G771+G746+G779</f>
        <v>1926641</v>
      </c>
      <c r="H737" s="58" t="n">
        <f aca="false">H738+H742+H750+H759+H767+H771+H746+H779</f>
        <v>1809799.3</v>
      </c>
      <c r="I737" s="58" t="n">
        <f aca="false">I738+I742+I750+I759+I767+I771+I746+I779</f>
        <v>1809799.3</v>
      </c>
    </row>
    <row r="738" s="6" customFormat="true" ht="47.25" hidden="false" customHeight="false" outlineLevel="0" collapsed="false">
      <c r="A738" s="76"/>
      <c r="B738" s="77" t="n">
        <v>120100</v>
      </c>
      <c r="C738" s="76"/>
      <c r="D738" s="76"/>
      <c r="E738" s="76"/>
      <c r="F738" s="64" t="s">
        <v>289</v>
      </c>
      <c r="G738" s="78" t="n">
        <f aca="false">G739</f>
        <v>219841</v>
      </c>
      <c r="H738" s="78" t="n">
        <f aca="false">H739</f>
        <v>158933</v>
      </c>
      <c r="I738" s="78" t="n">
        <f aca="false">I739</f>
        <v>158933</v>
      </c>
    </row>
    <row r="739" s="6" customFormat="true" ht="15.75" hidden="false" customHeight="false" outlineLevel="0" collapsed="false">
      <c r="A739" s="76"/>
      <c r="B739" s="77" t="n">
        <v>120100</v>
      </c>
      <c r="C739" s="76" t="s">
        <v>37</v>
      </c>
      <c r="D739" s="76"/>
      <c r="E739" s="61"/>
      <c r="F739" s="64" t="s">
        <v>38</v>
      </c>
      <c r="G739" s="78" t="n">
        <f aca="false">G740</f>
        <v>219841</v>
      </c>
      <c r="H739" s="78" t="n">
        <f aca="false">H740</f>
        <v>158933</v>
      </c>
      <c r="I739" s="78" t="n">
        <f aca="false">I740</f>
        <v>158933</v>
      </c>
    </row>
    <row r="740" s="6" customFormat="true" ht="15.75" hidden="false" customHeight="false" outlineLevel="0" collapsed="false">
      <c r="A740" s="76"/>
      <c r="B740" s="77" t="n">
        <v>120100</v>
      </c>
      <c r="C740" s="76" t="s">
        <v>37</v>
      </c>
      <c r="D740" s="76" t="s">
        <v>101</v>
      </c>
      <c r="E740" s="76"/>
      <c r="F740" s="94" t="s">
        <v>159</v>
      </c>
      <c r="G740" s="78" t="n">
        <f aca="false">G741</f>
        <v>219841</v>
      </c>
      <c r="H740" s="78" t="n">
        <f aca="false">H741</f>
        <v>158933</v>
      </c>
      <c r="I740" s="78" t="n">
        <f aca="false">I741</f>
        <v>158933</v>
      </c>
    </row>
    <row r="741" s="6" customFormat="true" ht="31.5" hidden="false" customHeight="false" outlineLevel="0" collapsed="false">
      <c r="A741" s="76"/>
      <c r="B741" s="77" t="n">
        <v>120100</v>
      </c>
      <c r="C741" s="76" t="s">
        <v>37</v>
      </c>
      <c r="D741" s="76" t="s">
        <v>101</v>
      </c>
      <c r="E741" s="76" t="s">
        <v>67</v>
      </c>
      <c r="F741" s="75" t="s">
        <v>68</v>
      </c>
      <c r="G741" s="78" t="n">
        <v>219841</v>
      </c>
      <c r="H741" s="78" t="n">
        <v>158933</v>
      </c>
      <c r="I741" s="78" t="n">
        <v>158933</v>
      </c>
    </row>
    <row r="742" s="6" customFormat="true" ht="31.5" hidden="false" customHeight="false" outlineLevel="0" collapsed="false">
      <c r="A742" s="105"/>
      <c r="B742" s="77" t="n">
        <v>120500</v>
      </c>
      <c r="C742" s="92"/>
      <c r="D742" s="76"/>
      <c r="E742" s="76"/>
      <c r="F742" s="64" t="s">
        <v>290</v>
      </c>
      <c r="G742" s="78" t="n">
        <f aca="false">G743</f>
        <v>100</v>
      </c>
      <c r="H742" s="78" t="n">
        <f aca="false">H743</f>
        <v>28</v>
      </c>
      <c r="I742" s="78" t="n">
        <f aca="false">I743</f>
        <v>28</v>
      </c>
    </row>
    <row r="743" s="6" customFormat="true" ht="15.75" hidden="false" customHeight="false" outlineLevel="0" collapsed="false">
      <c r="A743" s="76"/>
      <c r="B743" s="77" t="n">
        <v>120500</v>
      </c>
      <c r="C743" s="92" t="s">
        <v>37</v>
      </c>
      <c r="D743" s="76"/>
      <c r="E743" s="61"/>
      <c r="F743" s="64" t="s">
        <v>38</v>
      </c>
      <c r="G743" s="78" t="n">
        <f aca="false">G744</f>
        <v>100</v>
      </c>
      <c r="H743" s="78" t="n">
        <f aca="false">H744</f>
        <v>28</v>
      </c>
      <c r="I743" s="78" t="n">
        <f aca="false">I744</f>
        <v>28</v>
      </c>
    </row>
    <row r="744" s="6" customFormat="true" ht="15.75" hidden="false" customHeight="false" outlineLevel="0" collapsed="false">
      <c r="A744" s="76"/>
      <c r="B744" s="77" t="n">
        <v>120500</v>
      </c>
      <c r="C744" s="92" t="s">
        <v>37</v>
      </c>
      <c r="D744" s="76" t="s">
        <v>108</v>
      </c>
      <c r="E744" s="76"/>
      <c r="F744" s="94" t="s">
        <v>278</v>
      </c>
      <c r="G744" s="78" t="n">
        <f aca="false">G745</f>
        <v>100</v>
      </c>
      <c r="H744" s="78" t="n">
        <f aca="false">H745</f>
        <v>28</v>
      </c>
      <c r="I744" s="78" t="n">
        <f aca="false">I745</f>
        <v>28</v>
      </c>
    </row>
    <row r="745" s="6" customFormat="true" ht="15.75" hidden="false" customHeight="false" outlineLevel="0" collapsed="false">
      <c r="A745" s="76"/>
      <c r="B745" s="77" t="n">
        <v>120500</v>
      </c>
      <c r="C745" s="92" t="s">
        <v>37</v>
      </c>
      <c r="D745" s="76" t="s">
        <v>108</v>
      </c>
      <c r="E745" s="52" t="s">
        <v>32</v>
      </c>
      <c r="F745" s="53" t="s">
        <v>33</v>
      </c>
      <c r="G745" s="78" t="n">
        <v>100</v>
      </c>
      <c r="H745" s="78" t="n">
        <v>28</v>
      </c>
      <c r="I745" s="78" t="n">
        <v>28</v>
      </c>
    </row>
    <row r="746" s="6" customFormat="true" ht="15.75" hidden="false" customHeight="false" outlineLevel="0" collapsed="false">
      <c r="A746" s="76"/>
      <c r="B746" s="77" t="n">
        <v>120600</v>
      </c>
      <c r="C746" s="76"/>
      <c r="D746" s="76"/>
      <c r="E746" s="76"/>
      <c r="F746" s="64" t="s">
        <v>291</v>
      </c>
      <c r="G746" s="78" t="n">
        <f aca="false">G747</f>
        <v>250</v>
      </c>
      <c r="H746" s="78" t="n">
        <f aca="false">H747</f>
        <v>73</v>
      </c>
      <c r="I746" s="78" t="n">
        <f aca="false">I747</f>
        <v>73</v>
      </c>
    </row>
    <row r="747" s="6" customFormat="true" ht="15.75" hidden="false" customHeight="false" outlineLevel="0" collapsed="false">
      <c r="A747" s="76"/>
      <c r="B747" s="77" t="n">
        <v>120600</v>
      </c>
      <c r="C747" s="92" t="s">
        <v>37</v>
      </c>
      <c r="D747" s="76"/>
      <c r="E747" s="61"/>
      <c r="F747" s="64" t="s">
        <v>38</v>
      </c>
      <c r="G747" s="78" t="n">
        <f aca="false">G748</f>
        <v>250</v>
      </c>
      <c r="H747" s="78" t="n">
        <f aca="false">H748</f>
        <v>73</v>
      </c>
      <c r="I747" s="78" t="n">
        <f aca="false">I748</f>
        <v>73</v>
      </c>
    </row>
    <row r="748" s="6" customFormat="true" ht="15.75" hidden="false" customHeight="false" outlineLevel="0" collapsed="false">
      <c r="A748" s="76"/>
      <c r="B748" s="77" t="n">
        <v>120600</v>
      </c>
      <c r="C748" s="92" t="s">
        <v>37</v>
      </c>
      <c r="D748" s="76" t="s">
        <v>108</v>
      </c>
      <c r="E748" s="76"/>
      <c r="F748" s="94" t="s">
        <v>278</v>
      </c>
      <c r="G748" s="78" t="n">
        <f aca="false">G749</f>
        <v>250</v>
      </c>
      <c r="H748" s="78" t="n">
        <f aca="false">H749</f>
        <v>73</v>
      </c>
      <c r="I748" s="78" t="n">
        <f aca="false">I749</f>
        <v>73</v>
      </c>
    </row>
    <row r="749" s="6" customFormat="true" ht="15.75" hidden="false" customHeight="false" outlineLevel="0" collapsed="false">
      <c r="A749" s="76"/>
      <c r="B749" s="77" t="n">
        <v>120600</v>
      </c>
      <c r="C749" s="92" t="s">
        <v>37</v>
      </c>
      <c r="D749" s="76" t="s">
        <v>108</v>
      </c>
      <c r="E749" s="52" t="s">
        <v>32</v>
      </c>
      <c r="F749" s="53" t="s">
        <v>33</v>
      </c>
      <c r="G749" s="78" t="n">
        <v>250</v>
      </c>
      <c r="H749" s="78" t="n">
        <v>73</v>
      </c>
      <c r="I749" s="78" t="n">
        <v>73</v>
      </c>
    </row>
    <row r="750" s="6" customFormat="true" ht="15.75" hidden="false" customHeight="false" outlineLevel="0" collapsed="false">
      <c r="A750" s="76"/>
      <c r="B750" s="77" t="n">
        <v>120800</v>
      </c>
      <c r="C750" s="76"/>
      <c r="D750" s="76"/>
      <c r="E750" s="76"/>
      <c r="F750" s="64" t="s">
        <v>292</v>
      </c>
      <c r="G750" s="78" t="n">
        <f aca="false">G756+G751</f>
        <v>50529.8</v>
      </c>
      <c r="H750" s="78" t="n">
        <f aca="false">H756+H751</f>
        <v>15116</v>
      </c>
      <c r="I750" s="78" t="n">
        <f aca="false">I756+I751</f>
        <v>15116</v>
      </c>
    </row>
    <row r="751" s="6" customFormat="true" ht="15.75" hidden="false" customHeight="false" outlineLevel="0" collapsed="false">
      <c r="A751" s="76"/>
      <c r="B751" s="77" t="n">
        <v>120800</v>
      </c>
      <c r="C751" s="92" t="s">
        <v>37</v>
      </c>
      <c r="D751" s="76"/>
      <c r="E751" s="61"/>
      <c r="F751" s="64" t="s">
        <v>38</v>
      </c>
      <c r="G751" s="78" t="n">
        <f aca="false">G752+G754</f>
        <v>9633</v>
      </c>
      <c r="H751" s="78" t="n">
        <f aca="false">H752+H754</f>
        <v>2993</v>
      </c>
      <c r="I751" s="78" t="n">
        <f aca="false">I752+I754</f>
        <v>2993</v>
      </c>
    </row>
    <row r="752" s="6" customFormat="true" ht="15.75" hidden="false" customHeight="false" outlineLevel="0" collapsed="false">
      <c r="A752" s="76"/>
      <c r="B752" s="77" t="n">
        <v>120800</v>
      </c>
      <c r="C752" s="92" t="s">
        <v>37</v>
      </c>
      <c r="D752" s="76" t="s">
        <v>101</v>
      </c>
      <c r="E752" s="76"/>
      <c r="F752" s="94" t="s">
        <v>159</v>
      </c>
      <c r="G752" s="78" t="n">
        <f aca="false">G753</f>
        <v>9603</v>
      </c>
      <c r="H752" s="78" t="n">
        <f aca="false">H753</f>
        <v>2984</v>
      </c>
      <c r="I752" s="78" t="n">
        <f aca="false">I753</f>
        <v>2984</v>
      </c>
    </row>
    <row r="753" s="6" customFormat="true" ht="31.5" hidden="false" customHeight="false" outlineLevel="0" collapsed="false">
      <c r="A753" s="76"/>
      <c r="B753" s="77" t="n">
        <v>120800</v>
      </c>
      <c r="C753" s="92" t="s">
        <v>37</v>
      </c>
      <c r="D753" s="76" t="s">
        <v>101</v>
      </c>
      <c r="E753" s="76" t="s">
        <v>67</v>
      </c>
      <c r="F753" s="75" t="s">
        <v>68</v>
      </c>
      <c r="G753" s="51" t="n">
        <v>9603</v>
      </c>
      <c r="H753" s="51" t="n">
        <v>2984</v>
      </c>
      <c r="I753" s="51" t="n">
        <v>2984</v>
      </c>
    </row>
    <row r="754" s="6" customFormat="true" ht="15.75" hidden="false" customHeight="false" outlineLevel="0" collapsed="false">
      <c r="A754" s="76"/>
      <c r="B754" s="77" t="n">
        <v>120800</v>
      </c>
      <c r="C754" s="92" t="s">
        <v>37</v>
      </c>
      <c r="D754" s="76" t="s">
        <v>108</v>
      </c>
      <c r="E754" s="76"/>
      <c r="F754" s="94" t="s">
        <v>278</v>
      </c>
      <c r="G754" s="78" t="n">
        <f aca="false">G755</f>
        <v>30</v>
      </c>
      <c r="H754" s="78" t="n">
        <f aca="false">H755</f>
        <v>9</v>
      </c>
      <c r="I754" s="78" t="n">
        <f aca="false">I755</f>
        <v>9</v>
      </c>
    </row>
    <row r="755" s="6" customFormat="true" ht="15.75" hidden="false" customHeight="false" outlineLevel="0" collapsed="false">
      <c r="A755" s="76"/>
      <c r="B755" s="77" t="n">
        <v>120800</v>
      </c>
      <c r="C755" s="92" t="s">
        <v>37</v>
      </c>
      <c r="D755" s="76" t="s">
        <v>108</v>
      </c>
      <c r="E755" s="52" t="s">
        <v>32</v>
      </c>
      <c r="F755" s="53" t="s">
        <v>33</v>
      </c>
      <c r="G755" s="78" t="n">
        <v>30</v>
      </c>
      <c r="H755" s="78" t="n">
        <v>9</v>
      </c>
      <c r="I755" s="78" t="n">
        <v>9</v>
      </c>
    </row>
    <row r="756" s="6" customFormat="true" ht="31.5" hidden="false" customHeight="false" outlineLevel="0" collapsed="false">
      <c r="A756" s="76"/>
      <c r="B756" s="77" t="s">
        <v>293</v>
      </c>
      <c r="C756" s="92"/>
      <c r="D756" s="76"/>
      <c r="E756" s="76"/>
      <c r="F756" s="64" t="s">
        <v>294</v>
      </c>
      <c r="G756" s="78" t="n">
        <f aca="false">G757</f>
        <v>40896.8</v>
      </c>
      <c r="H756" s="78" t="n">
        <f aca="false">H757</f>
        <v>12123</v>
      </c>
      <c r="I756" s="78" t="n">
        <f aca="false">I757</f>
        <v>12123</v>
      </c>
    </row>
    <row r="757" s="6" customFormat="true" ht="15.75" hidden="false" customHeight="false" outlineLevel="0" collapsed="false">
      <c r="A757" s="76"/>
      <c r="B757" s="77" t="s">
        <v>293</v>
      </c>
      <c r="C757" s="92" t="s">
        <v>37</v>
      </c>
      <c r="D757" s="76" t="s">
        <v>101</v>
      </c>
      <c r="E757" s="76"/>
      <c r="F757" s="94" t="s">
        <v>159</v>
      </c>
      <c r="G757" s="78" t="n">
        <f aca="false">G758</f>
        <v>40896.8</v>
      </c>
      <c r="H757" s="78" t="n">
        <f aca="false">H758</f>
        <v>12123</v>
      </c>
      <c r="I757" s="78" t="n">
        <f aca="false">I758</f>
        <v>12123</v>
      </c>
    </row>
    <row r="758" s="6" customFormat="true" ht="31.5" hidden="false" customHeight="false" outlineLevel="0" collapsed="false">
      <c r="A758" s="76"/>
      <c r="B758" s="77" t="s">
        <v>293</v>
      </c>
      <c r="C758" s="92" t="s">
        <v>37</v>
      </c>
      <c r="D758" s="76" t="s">
        <v>101</v>
      </c>
      <c r="E758" s="76" t="s">
        <v>67</v>
      </c>
      <c r="F758" s="75" t="s">
        <v>68</v>
      </c>
      <c r="G758" s="78" t="n">
        <v>40896.8</v>
      </c>
      <c r="H758" s="78" t="n">
        <v>12123</v>
      </c>
      <c r="I758" s="78" t="n">
        <v>12123</v>
      </c>
    </row>
    <row r="759" s="6" customFormat="true" ht="31.5" hidden="false" customHeight="false" outlineLevel="0" collapsed="false">
      <c r="A759" s="76"/>
      <c r="B759" s="77" t="n">
        <v>120900</v>
      </c>
      <c r="C759" s="76"/>
      <c r="D759" s="76"/>
      <c r="E759" s="76"/>
      <c r="F759" s="64" t="s">
        <v>295</v>
      </c>
      <c r="G759" s="78" t="n">
        <f aca="false">G760+G763</f>
        <v>68.1</v>
      </c>
      <c r="H759" s="78" t="n">
        <f aca="false">H760</f>
        <v>0</v>
      </c>
      <c r="I759" s="78" t="n">
        <f aca="false">I760</f>
        <v>0</v>
      </c>
    </row>
    <row r="760" s="6" customFormat="true" ht="15.75" hidden="false" customHeight="false" outlineLevel="0" collapsed="false">
      <c r="A760" s="76"/>
      <c r="B760" s="77" t="n">
        <v>120900</v>
      </c>
      <c r="C760" s="92" t="s">
        <v>37</v>
      </c>
      <c r="D760" s="76"/>
      <c r="E760" s="61"/>
      <c r="F760" s="64" t="s">
        <v>38</v>
      </c>
      <c r="G760" s="78" t="n">
        <f aca="false">G761</f>
        <v>0</v>
      </c>
      <c r="H760" s="78" t="n">
        <f aca="false">H761</f>
        <v>0</v>
      </c>
      <c r="I760" s="78" t="n">
        <f aca="false">I761</f>
        <v>0</v>
      </c>
    </row>
    <row r="761" s="6" customFormat="true" ht="15.75" hidden="false" customHeight="false" outlineLevel="0" collapsed="false">
      <c r="A761" s="76"/>
      <c r="B761" s="77" t="n">
        <v>120900</v>
      </c>
      <c r="C761" s="92" t="s">
        <v>37</v>
      </c>
      <c r="D761" s="76" t="s">
        <v>101</v>
      </c>
      <c r="E761" s="76"/>
      <c r="F761" s="94" t="s">
        <v>159</v>
      </c>
      <c r="G761" s="78" t="n">
        <f aca="false">G762</f>
        <v>0</v>
      </c>
      <c r="H761" s="78" t="n">
        <f aca="false">H762</f>
        <v>0</v>
      </c>
      <c r="I761" s="78" t="n">
        <f aca="false">I762</f>
        <v>0</v>
      </c>
    </row>
    <row r="762" s="6" customFormat="true" ht="31.5" hidden="false" customHeight="false" outlineLevel="0" collapsed="false">
      <c r="A762" s="76"/>
      <c r="B762" s="77" t="n">
        <v>120900</v>
      </c>
      <c r="C762" s="92" t="s">
        <v>37</v>
      </c>
      <c r="D762" s="76" t="s">
        <v>101</v>
      </c>
      <c r="E762" s="76" t="s">
        <v>67</v>
      </c>
      <c r="F762" s="75" t="s">
        <v>68</v>
      </c>
      <c r="G762" s="78"/>
      <c r="H762" s="78" t="n">
        <v>0</v>
      </c>
      <c r="I762" s="78" t="n">
        <v>0</v>
      </c>
    </row>
    <row r="763" s="6" customFormat="true" ht="47.25" hidden="false" customHeight="false" outlineLevel="0" collapsed="false">
      <c r="A763" s="76"/>
      <c r="B763" s="77" t="s">
        <v>296</v>
      </c>
      <c r="C763" s="76"/>
      <c r="D763" s="76"/>
      <c r="E763" s="76"/>
      <c r="F763" s="64" t="s">
        <v>297</v>
      </c>
      <c r="G763" s="78" t="n">
        <f aca="false">G764</f>
        <v>68.1</v>
      </c>
      <c r="H763" s="78" t="n">
        <f aca="false">H764</f>
        <v>0</v>
      </c>
      <c r="I763" s="78" t="n">
        <f aca="false">I764</f>
        <v>0</v>
      </c>
    </row>
    <row r="764" s="6" customFormat="true" ht="15.75" hidden="false" customHeight="false" outlineLevel="0" collapsed="false">
      <c r="A764" s="76"/>
      <c r="B764" s="77" t="s">
        <v>296</v>
      </c>
      <c r="C764" s="92" t="s">
        <v>37</v>
      </c>
      <c r="D764" s="76"/>
      <c r="E764" s="61"/>
      <c r="F764" s="64" t="s">
        <v>38</v>
      </c>
      <c r="G764" s="78" t="n">
        <f aca="false">G765</f>
        <v>68.1</v>
      </c>
      <c r="H764" s="78" t="n">
        <f aca="false">H765</f>
        <v>0</v>
      </c>
      <c r="I764" s="78" t="n">
        <f aca="false">I765</f>
        <v>0</v>
      </c>
    </row>
    <row r="765" s="6" customFormat="true" ht="15.75" hidden="false" customHeight="false" outlineLevel="0" collapsed="false">
      <c r="A765" s="76"/>
      <c r="B765" s="77" t="s">
        <v>296</v>
      </c>
      <c r="C765" s="92" t="s">
        <v>37</v>
      </c>
      <c r="D765" s="76" t="s">
        <v>101</v>
      </c>
      <c r="E765" s="76"/>
      <c r="F765" s="94" t="s">
        <v>159</v>
      </c>
      <c r="G765" s="78" t="n">
        <f aca="false">G766</f>
        <v>68.1</v>
      </c>
      <c r="H765" s="78" t="n">
        <f aca="false">H766</f>
        <v>0</v>
      </c>
      <c r="I765" s="78" t="n">
        <f aca="false">I766</f>
        <v>0</v>
      </c>
    </row>
    <row r="766" s="6" customFormat="true" ht="31.5" hidden="false" customHeight="false" outlineLevel="0" collapsed="false">
      <c r="A766" s="76"/>
      <c r="B766" s="77" t="s">
        <v>296</v>
      </c>
      <c r="C766" s="92" t="s">
        <v>37</v>
      </c>
      <c r="D766" s="76" t="s">
        <v>101</v>
      </c>
      <c r="E766" s="76" t="s">
        <v>67</v>
      </c>
      <c r="F766" s="75" t="s">
        <v>68</v>
      </c>
      <c r="G766" s="78" t="n">
        <v>68.1</v>
      </c>
      <c r="H766" s="78" t="n">
        <v>0</v>
      </c>
      <c r="I766" s="78" t="n">
        <v>0</v>
      </c>
    </row>
    <row r="767" s="6" customFormat="true" ht="31.5" hidden="false" customHeight="false" outlineLevel="0" collapsed="false">
      <c r="A767" s="76"/>
      <c r="B767" s="77" t="n">
        <v>121000</v>
      </c>
      <c r="C767" s="76"/>
      <c r="D767" s="76"/>
      <c r="E767" s="76"/>
      <c r="F767" s="64" t="s">
        <v>298</v>
      </c>
      <c r="G767" s="78" t="n">
        <f aca="false">G768</f>
        <v>6383.1</v>
      </c>
      <c r="H767" s="78" t="n">
        <f aca="false">H768</f>
        <v>1876</v>
      </c>
      <c r="I767" s="78" t="n">
        <f aca="false">I768</f>
        <v>1876</v>
      </c>
    </row>
    <row r="768" s="6" customFormat="true" ht="15.75" hidden="false" customHeight="false" outlineLevel="0" collapsed="false">
      <c r="A768" s="76"/>
      <c r="B768" s="77" t="n">
        <v>121000</v>
      </c>
      <c r="C768" s="92" t="s">
        <v>37</v>
      </c>
      <c r="D768" s="76"/>
      <c r="E768" s="61"/>
      <c r="F768" s="64" t="s">
        <v>38</v>
      </c>
      <c r="G768" s="78" t="n">
        <f aca="false">G769</f>
        <v>6383.1</v>
      </c>
      <c r="H768" s="78" t="n">
        <f aca="false">H769</f>
        <v>1876</v>
      </c>
      <c r="I768" s="78" t="n">
        <f aca="false">I769</f>
        <v>1876</v>
      </c>
      <c r="K768" s="6" t="s">
        <v>299</v>
      </c>
    </row>
    <row r="769" s="6" customFormat="true" ht="15.75" hidden="false" customHeight="false" outlineLevel="0" collapsed="false">
      <c r="A769" s="76"/>
      <c r="B769" s="77" t="n">
        <v>121000</v>
      </c>
      <c r="C769" s="92" t="s">
        <v>37</v>
      </c>
      <c r="D769" s="76" t="s">
        <v>101</v>
      </c>
      <c r="E769" s="76"/>
      <c r="F769" s="94" t="s">
        <v>159</v>
      </c>
      <c r="G769" s="78" t="n">
        <f aca="false">G770</f>
        <v>6383.1</v>
      </c>
      <c r="H769" s="78" t="n">
        <f aca="false">H770</f>
        <v>1876</v>
      </c>
      <c r="I769" s="78" t="n">
        <f aca="false">I770</f>
        <v>1876</v>
      </c>
    </row>
    <row r="770" s="6" customFormat="true" ht="31.5" hidden="false" customHeight="false" outlineLevel="0" collapsed="false">
      <c r="A770" s="76"/>
      <c r="B770" s="77" t="n">
        <v>121000</v>
      </c>
      <c r="C770" s="92" t="s">
        <v>37</v>
      </c>
      <c r="D770" s="76" t="s">
        <v>101</v>
      </c>
      <c r="E770" s="76" t="s">
        <v>67</v>
      </c>
      <c r="F770" s="75" t="s">
        <v>68</v>
      </c>
      <c r="G770" s="78" t="n">
        <v>6383.1</v>
      </c>
      <c r="H770" s="78" t="n">
        <v>1876</v>
      </c>
      <c r="I770" s="78" t="n">
        <v>1876</v>
      </c>
    </row>
    <row r="771" s="6" customFormat="true" ht="15.75" hidden="false" customHeight="false" outlineLevel="0" collapsed="false">
      <c r="A771" s="76"/>
      <c r="B771" s="77" t="n">
        <v>121100</v>
      </c>
      <c r="C771" s="76"/>
      <c r="D771" s="76"/>
      <c r="E771" s="76"/>
      <c r="F771" s="64" t="s">
        <v>300</v>
      </c>
      <c r="G771" s="78" t="n">
        <f aca="false">G772+G775</f>
        <v>22780</v>
      </c>
      <c r="H771" s="78" t="n">
        <f aca="false">H772</f>
        <v>7084.3</v>
      </c>
      <c r="I771" s="78" t="n">
        <f aca="false">I772</f>
        <v>7084.3</v>
      </c>
    </row>
    <row r="772" s="6" customFormat="true" ht="15.75" hidden="false" customHeight="false" outlineLevel="0" collapsed="false">
      <c r="A772" s="76"/>
      <c r="B772" s="77" t="n">
        <v>121100</v>
      </c>
      <c r="C772" s="92" t="s">
        <v>37</v>
      </c>
      <c r="D772" s="76"/>
      <c r="E772" s="76"/>
      <c r="F772" s="64" t="s">
        <v>38</v>
      </c>
      <c r="G772" s="78" t="n">
        <f aca="false">G773</f>
        <v>9530.3</v>
      </c>
      <c r="H772" s="78" t="n">
        <f aca="false">H773</f>
        <v>7084.3</v>
      </c>
      <c r="I772" s="78" t="n">
        <f aca="false">I773</f>
        <v>7084.3</v>
      </c>
    </row>
    <row r="773" s="6" customFormat="true" ht="15.75" hidden="false" customHeight="false" outlineLevel="0" collapsed="false">
      <c r="A773" s="76"/>
      <c r="B773" s="77" t="n">
        <v>121100</v>
      </c>
      <c r="C773" s="92" t="s">
        <v>37</v>
      </c>
      <c r="D773" s="76" t="s">
        <v>101</v>
      </c>
      <c r="E773" s="76"/>
      <c r="F773" s="94" t="s">
        <v>159</v>
      </c>
      <c r="G773" s="78" t="n">
        <f aca="false">G774</f>
        <v>9530.3</v>
      </c>
      <c r="H773" s="78" t="n">
        <f aca="false">H774</f>
        <v>7084.3</v>
      </c>
      <c r="I773" s="78" t="n">
        <f aca="false">I774</f>
        <v>7084.3</v>
      </c>
    </row>
    <row r="774" s="6" customFormat="true" ht="31.5" hidden="false" customHeight="false" outlineLevel="0" collapsed="false">
      <c r="A774" s="76"/>
      <c r="B774" s="77" t="n">
        <v>121100</v>
      </c>
      <c r="C774" s="92" t="s">
        <v>37</v>
      </c>
      <c r="D774" s="76" t="s">
        <v>101</v>
      </c>
      <c r="E774" s="76" t="s">
        <v>67</v>
      </c>
      <c r="F774" s="75" t="s">
        <v>68</v>
      </c>
      <c r="G774" s="78" t="n">
        <v>9530.3</v>
      </c>
      <c r="H774" s="78" t="n">
        <v>7084.3</v>
      </c>
      <c r="I774" s="78" t="n">
        <v>7084.3</v>
      </c>
    </row>
    <row r="775" s="6" customFormat="true" ht="31.5" hidden="false" customHeight="false" outlineLevel="0" collapsed="false">
      <c r="A775" s="76"/>
      <c r="B775" s="77" t="s">
        <v>301</v>
      </c>
      <c r="C775" s="76"/>
      <c r="D775" s="76"/>
      <c r="E775" s="76"/>
      <c r="F775" s="75" t="s">
        <v>302</v>
      </c>
      <c r="G775" s="78" t="n">
        <f aca="false">G776</f>
        <v>13249.7</v>
      </c>
      <c r="H775" s="78" t="n">
        <f aca="false">H776</f>
        <v>0</v>
      </c>
      <c r="I775" s="78" t="n">
        <f aca="false">I776</f>
        <v>0</v>
      </c>
    </row>
    <row r="776" s="6" customFormat="true" ht="15.75" hidden="false" customHeight="false" outlineLevel="0" collapsed="false">
      <c r="A776" s="76"/>
      <c r="B776" s="77" t="s">
        <v>301</v>
      </c>
      <c r="C776" s="92" t="s">
        <v>37</v>
      </c>
      <c r="D776" s="76"/>
      <c r="E776" s="76"/>
      <c r="F776" s="64" t="s">
        <v>38</v>
      </c>
      <c r="G776" s="78" t="n">
        <f aca="false">G777</f>
        <v>13249.7</v>
      </c>
      <c r="H776" s="78" t="n">
        <f aca="false">H777</f>
        <v>0</v>
      </c>
      <c r="I776" s="78" t="n">
        <f aca="false">I777</f>
        <v>0</v>
      </c>
    </row>
    <row r="777" s="6" customFormat="true" ht="15.75" hidden="false" customHeight="false" outlineLevel="0" collapsed="false">
      <c r="A777" s="76"/>
      <c r="B777" s="77" t="s">
        <v>301</v>
      </c>
      <c r="C777" s="92" t="s">
        <v>37</v>
      </c>
      <c r="D777" s="76" t="s">
        <v>101</v>
      </c>
      <c r="E777" s="76"/>
      <c r="F777" s="94" t="s">
        <v>159</v>
      </c>
      <c r="G777" s="78" t="n">
        <f aca="false">G778</f>
        <v>13249.7</v>
      </c>
      <c r="H777" s="78" t="n">
        <f aca="false">H778</f>
        <v>0</v>
      </c>
      <c r="I777" s="78" t="n">
        <f aca="false">I778</f>
        <v>0</v>
      </c>
    </row>
    <row r="778" s="6" customFormat="true" ht="31.5" hidden="false" customHeight="false" outlineLevel="0" collapsed="false">
      <c r="A778" s="76"/>
      <c r="B778" s="77" t="s">
        <v>301</v>
      </c>
      <c r="C778" s="92" t="s">
        <v>37</v>
      </c>
      <c r="D778" s="76" t="s">
        <v>101</v>
      </c>
      <c r="E778" s="76" t="s">
        <v>67</v>
      </c>
      <c r="F778" s="75" t="s">
        <v>68</v>
      </c>
      <c r="G778" s="78" t="n">
        <v>13249.7</v>
      </c>
      <c r="H778" s="78" t="n">
        <v>0</v>
      </c>
      <c r="I778" s="78" t="n">
        <v>0</v>
      </c>
    </row>
    <row r="779" s="6" customFormat="true" ht="78.75" hidden="false" customHeight="false" outlineLevel="0" collapsed="false">
      <c r="A779" s="76"/>
      <c r="B779" s="91" t="s">
        <v>303</v>
      </c>
      <c r="C779" s="92"/>
      <c r="D779" s="76"/>
      <c r="E779" s="76"/>
      <c r="F779" s="64" t="s">
        <v>304</v>
      </c>
      <c r="G779" s="78" t="n">
        <f aca="false">G780</f>
        <v>1626689</v>
      </c>
      <c r="H779" s="78" t="n">
        <f aca="false">H780</f>
        <v>1626689</v>
      </c>
      <c r="I779" s="78" t="n">
        <f aca="false">I780</f>
        <v>1626689</v>
      </c>
    </row>
    <row r="780" s="6" customFormat="true" ht="78.75" hidden="false" customHeight="false" outlineLevel="0" collapsed="false">
      <c r="A780" s="48"/>
      <c r="B780" s="91" t="s">
        <v>305</v>
      </c>
      <c r="C780" s="48"/>
      <c r="D780" s="48"/>
      <c r="E780" s="84"/>
      <c r="F780" s="50" t="s">
        <v>306</v>
      </c>
      <c r="G780" s="51" t="n">
        <f aca="false">G781</f>
        <v>1626689</v>
      </c>
      <c r="H780" s="51" t="n">
        <f aca="false">H781</f>
        <v>1626689</v>
      </c>
      <c r="I780" s="51" t="n">
        <f aca="false">I781</f>
        <v>1626689</v>
      </c>
    </row>
    <row r="781" s="6" customFormat="true" ht="15.75" hidden="false" customHeight="false" outlineLevel="0" collapsed="false">
      <c r="A781" s="48"/>
      <c r="B781" s="91" t="s">
        <v>305</v>
      </c>
      <c r="C781" s="48" t="s">
        <v>37</v>
      </c>
      <c r="D781" s="48"/>
      <c r="E781" s="84"/>
      <c r="F781" s="75" t="s">
        <v>38</v>
      </c>
      <c r="G781" s="78" t="n">
        <f aca="false">G783</f>
        <v>1626689</v>
      </c>
      <c r="H781" s="78" t="n">
        <f aca="false">H783</f>
        <v>1626689</v>
      </c>
      <c r="I781" s="78" t="n">
        <f aca="false">I783</f>
        <v>1626689</v>
      </c>
    </row>
    <row r="782" s="6" customFormat="true" ht="15.75" hidden="false" customHeight="false" outlineLevel="0" collapsed="false">
      <c r="A782" s="48"/>
      <c r="B782" s="91" t="s">
        <v>305</v>
      </c>
      <c r="C782" s="48" t="s">
        <v>37</v>
      </c>
      <c r="D782" s="48" t="s">
        <v>101</v>
      </c>
      <c r="E782" s="84"/>
      <c r="F782" s="75" t="s">
        <v>159</v>
      </c>
      <c r="G782" s="51" t="n">
        <f aca="false">G783</f>
        <v>1626689</v>
      </c>
      <c r="H782" s="51" t="n">
        <f aca="false">H783</f>
        <v>1626689</v>
      </c>
      <c r="I782" s="51" t="n">
        <f aca="false">I783</f>
        <v>1626689</v>
      </c>
    </row>
    <row r="783" s="6" customFormat="true" ht="31.5" hidden="false" customHeight="false" outlineLevel="0" collapsed="false">
      <c r="A783" s="48"/>
      <c r="B783" s="91" t="s">
        <v>305</v>
      </c>
      <c r="C783" s="48" t="s">
        <v>37</v>
      </c>
      <c r="D783" s="48" t="s">
        <v>101</v>
      </c>
      <c r="E783" s="76" t="s">
        <v>67</v>
      </c>
      <c r="F783" s="75" t="s">
        <v>68</v>
      </c>
      <c r="G783" s="51" t="n">
        <v>1626689</v>
      </c>
      <c r="H783" s="51" t="n">
        <v>1626689</v>
      </c>
      <c r="I783" s="51" t="n">
        <v>1626689</v>
      </c>
    </row>
    <row r="784" s="6" customFormat="true" ht="31.5" hidden="false" customHeight="false" outlineLevel="0" collapsed="false">
      <c r="A784" s="54"/>
      <c r="B784" s="55" t="n">
        <v>130000</v>
      </c>
      <c r="C784" s="54"/>
      <c r="D784" s="54"/>
      <c r="E784" s="56"/>
      <c r="F784" s="57" t="s">
        <v>307</v>
      </c>
      <c r="G784" s="58" t="n">
        <f aca="false">G785+G793+G797+G801</f>
        <v>45313.1</v>
      </c>
      <c r="H784" s="58" t="n">
        <f aca="false">H785+H793+H797+H801</f>
        <v>42822</v>
      </c>
      <c r="I784" s="58" t="n">
        <f aca="false">I785+I793+I797+I801</f>
        <v>42822</v>
      </c>
    </row>
    <row r="785" s="6" customFormat="true" ht="31.5" hidden="false" customHeight="false" outlineLevel="0" collapsed="false">
      <c r="A785" s="76"/>
      <c r="B785" s="77" t="n">
        <v>130100</v>
      </c>
      <c r="C785" s="76"/>
      <c r="D785" s="76"/>
      <c r="E785" s="76"/>
      <c r="F785" s="64" t="s">
        <v>308</v>
      </c>
      <c r="G785" s="78" t="n">
        <f aca="false">G786+G789</f>
        <v>44665</v>
      </c>
      <c r="H785" s="78" t="n">
        <f aca="false">H786</f>
        <v>42655</v>
      </c>
      <c r="I785" s="78" t="n">
        <f aca="false">I786</f>
        <v>42655</v>
      </c>
    </row>
    <row r="786" s="6" customFormat="true" ht="15.75" hidden="false" customHeight="false" outlineLevel="0" collapsed="false">
      <c r="A786" s="76"/>
      <c r="B786" s="77" t="n">
        <v>130100</v>
      </c>
      <c r="C786" s="92" t="s">
        <v>37</v>
      </c>
      <c r="D786" s="76"/>
      <c r="E786" s="61"/>
      <c r="F786" s="64" t="s">
        <v>38</v>
      </c>
      <c r="G786" s="78" t="n">
        <f aca="false">G787</f>
        <v>44392.1</v>
      </c>
      <c r="H786" s="78" t="n">
        <f aca="false">H787</f>
        <v>42655</v>
      </c>
      <c r="I786" s="78" t="n">
        <f aca="false">I787</f>
        <v>42655</v>
      </c>
    </row>
    <row r="787" s="6" customFormat="true" ht="15.75" hidden="false" customHeight="false" outlineLevel="0" collapsed="false">
      <c r="A787" s="76"/>
      <c r="B787" s="77" t="n">
        <v>130100</v>
      </c>
      <c r="C787" s="76" t="s">
        <v>37</v>
      </c>
      <c r="D787" s="76" t="s">
        <v>49</v>
      </c>
      <c r="E787" s="76"/>
      <c r="F787" s="64" t="s">
        <v>246</v>
      </c>
      <c r="G787" s="78" t="n">
        <f aca="false">G788</f>
        <v>44392.1</v>
      </c>
      <c r="H787" s="78" t="n">
        <f aca="false">H788</f>
        <v>42655</v>
      </c>
      <c r="I787" s="78" t="n">
        <f aca="false">I788</f>
        <v>42655</v>
      </c>
    </row>
    <row r="788" s="6" customFormat="true" ht="31.5" hidden="false" customHeight="false" outlineLevel="0" collapsed="false">
      <c r="A788" s="76"/>
      <c r="B788" s="77" t="n">
        <v>130100</v>
      </c>
      <c r="C788" s="76" t="s">
        <v>37</v>
      </c>
      <c r="D788" s="76" t="s">
        <v>49</v>
      </c>
      <c r="E788" s="76" t="s">
        <v>67</v>
      </c>
      <c r="F788" s="75" t="s">
        <v>68</v>
      </c>
      <c r="G788" s="78" t="n">
        <v>44392.1</v>
      </c>
      <c r="H788" s="70" t="n">
        <v>42655</v>
      </c>
      <c r="I788" s="70" t="n">
        <v>42655</v>
      </c>
    </row>
    <row r="789" s="6" customFormat="true" ht="47.25" hidden="false" customHeight="false" outlineLevel="0" collapsed="false">
      <c r="A789" s="76"/>
      <c r="B789" s="77" t="s">
        <v>309</v>
      </c>
      <c r="C789" s="76"/>
      <c r="D789" s="76"/>
      <c r="E789" s="76"/>
      <c r="F789" s="75" t="s">
        <v>310</v>
      </c>
      <c r="G789" s="78" t="n">
        <f aca="false">G790</f>
        <v>272.9</v>
      </c>
      <c r="H789" s="78" t="n">
        <f aca="false">H790</f>
        <v>0</v>
      </c>
      <c r="I789" s="78" t="n">
        <f aca="false">I790</f>
        <v>0</v>
      </c>
    </row>
    <row r="790" s="6" customFormat="true" ht="15.75" hidden="false" customHeight="false" outlineLevel="0" collapsed="false">
      <c r="A790" s="76"/>
      <c r="B790" s="77" t="s">
        <v>309</v>
      </c>
      <c r="C790" s="92" t="s">
        <v>37</v>
      </c>
      <c r="D790" s="76"/>
      <c r="E790" s="61"/>
      <c r="F790" s="64" t="s">
        <v>38</v>
      </c>
      <c r="G790" s="78" t="n">
        <f aca="false">G791</f>
        <v>272.9</v>
      </c>
      <c r="H790" s="78" t="n">
        <f aca="false">H791</f>
        <v>0</v>
      </c>
      <c r="I790" s="78" t="n">
        <f aca="false">I791</f>
        <v>0</v>
      </c>
    </row>
    <row r="791" s="6" customFormat="true" ht="15.75" hidden="false" customHeight="false" outlineLevel="0" collapsed="false">
      <c r="A791" s="76"/>
      <c r="B791" s="77" t="s">
        <v>309</v>
      </c>
      <c r="C791" s="76" t="s">
        <v>37</v>
      </c>
      <c r="D791" s="76" t="s">
        <v>49</v>
      </c>
      <c r="E791" s="76"/>
      <c r="F791" s="64" t="s">
        <v>246</v>
      </c>
      <c r="G791" s="78" t="n">
        <f aca="false">G792</f>
        <v>272.9</v>
      </c>
      <c r="H791" s="78" t="n">
        <f aca="false">H792</f>
        <v>0</v>
      </c>
      <c r="I791" s="78" t="n">
        <f aca="false">I792</f>
        <v>0</v>
      </c>
    </row>
    <row r="792" s="6" customFormat="true" ht="31.5" hidden="false" customHeight="false" outlineLevel="0" collapsed="false">
      <c r="A792" s="76"/>
      <c r="B792" s="77" t="s">
        <v>309</v>
      </c>
      <c r="C792" s="76" t="s">
        <v>37</v>
      </c>
      <c r="D792" s="76" t="s">
        <v>49</v>
      </c>
      <c r="E792" s="76" t="s">
        <v>67</v>
      </c>
      <c r="F792" s="75" t="s">
        <v>68</v>
      </c>
      <c r="G792" s="78" t="n">
        <v>272.9</v>
      </c>
      <c r="H792" s="70" t="n">
        <v>0</v>
      </c>
      <c r="I792" s="70" t="n">
        <v>0</v>
      </c>
    </row>
    <row r="793" s="6" customFormat="true" ht="47.25" hidden="false" customHeight="false" outlineLevel="0" collapsed="false">
      <c r="A793" s="76"/>
      <c r="B793" s="77" t="n">
        <v>130400</v>
      </c>
      <c r="C793" s="76"/>
      <c r="D793" s="76"/>
      <c r="E793" s="76"/>
      <c r="F793" s="64" t="s">
        <v>311</v>
      </c>
      <c r="G793" s="78" t="n">
        <f aca="false">G794</f>
        <v>488</v>
      </c>
      <c r="H793" s="78" t="n">
        <f aca="false">H794</f>
        <v>142</v>
      </c>
      <c r="I793" s="78" t="n">
        <f aca="false">I794</f>
        <v>142</v>
      </c>
    </row>
    <row r="794" s="6" customFormat="true" ht="15.75" hidden="false" customHeight="false" outlineLevel="0" collapsed="false">
      <c r="A794" s="76"/>
      <c r="B794" s="77" t="n">
        <v>130400</v>
      </c>
      <c r="C794" s="92" t="s">
        <v>37</v>
      </c>
      <c r="D794" s="76"/>
      <c r="E794" s="61"/>
      <c r="F794" s="64" t="s">
        <v>38</v>
      </c>
      <c r="G794" s="78" t="n">
        <f aca="false">G795</f>
        <v>488</v>
      </c>
      <c r="H794" s="78" t="n">
        <f aca="false">H795</f>
        <v>142</v>
      </c>
      <c r="I794" s="78" t="n">
        <f aca="false">I795</f>
        <v>142</v>
      </c>
    </row>
    <row r="795" s="6" customFormat="true" ht="15.75" hidden="false" customHeight="false" outlineLevel="0" collapsed="false">
      <c r="A795" s="76"/>
      <c r="B795" s="77" t="n">
        <v>130400</v>
      </c>
      <c r="C795" s="92" t="s">
        <v>37</v>
      </c>
      <c r="D795" s="76" t="s">
        <v>108</v>
      </c>
      <c r="E795" s="76"/>
      <c r="F795" s="94" t="s">
        <v>278</v>
      </c>
      <c r="G795" s="78" t="n">
        <f aca="false">G796</f>
        <v>488</v>
      </c>
      <c r="H795" s="78" t="n">
        <f aca="false">H796</f>
        <v>142</v>
      </c>
      <c r="I795" s="78" t="n">
        <f aca="false">I796</f>
        <v>142</v>
      </c>
    </row>
    <row r="796" s="6" customFormat="true" ht="31.5" hidden="false" customHeight="false" outlineLevel="0" collapsed="false">
      <c r="A796" s="76"/>
      <c r="B796" s="77" t="n">
        <v>130400</v>
      </c>
      <c r="C796" s="92" t="s">
        <v>37</v>
      </c>
      <c r="D796" s="76" t="s">
        <v>108</v>
      </c>
      <c r="E796" s="76" t="s">
        <v>67</v>
      </c>
      <c r="F796" s="75" t="s">
        <v>68</v>
      </c>
      <c r="G796" s="78" t="n">
        <v>488</v>
      </c>
      <c r="H796" s="78" t="n">
        <v>142</v>
      </c>
      <c r="I796" s="78" t="n">
        <v>142</v>
      </c>
    </row>
    <row r="797" s="6" customFormat="true" ht="15.75" hidden="false" customHeight="false" outlineLevel="0" collapsed="false">
      <c r="A797" s="76"/>
      <c r="B797" s="77" t="n">
        <v>130500</v>
      </c>
      <c r="C797" s="76"/>
      <c r="D797" s="76"/>
      <c r="E797" s="76"/>
      <c r="F797" s="64" t="s">
        <v>312</v>
      </c>
      <c r="G797" s="78" t="n">
        <f aca="false">G798</f>
        <v>82</v>
      </c>
      <c r="H797" s="78" t="n">
        <f aca="false">H798</f>
        <v>25</v>
      </c>
      <c r="I797" s="78" t="n">
        <f aca="false">I798</f>
        <v>25</v>
      </c>
    </row>
    <row r="798" s="6" customFormat="true" ht="15.75" hidden="false" customHeight="false" outlineLevel="0" collapsed="false">
      <c r="A798" s="76"/>
      <c r="B798" s="77" t="n">
        <v>130500</v>
      </c>
      <c r="C798" s="92" t="s">
        <v>37</v>
      </c>
      <c r="D798" s="76"/>
      <c r="E798" s="61"/>
      <c r="F798" s="64" t="s">
        <v>38</v>
      </c>
      <c r="G798" s="78" t="n">
        <f aca="false">G799</f>
        <v>82</v>
      </c>
      <c r="H798" s="78" t="n">
        <f aca="false">H799</f>
        <v>25</v>
      </c>
      <c r="I798" s="78" t="n">
        <f aca="false">I799</f>
        <v>25</v>
      </c>
    </row>
    <row r="799" s="6" customFormat="true" ht="15.75" hidden="false" customHeight="false" outlineLevel="0" collapsed="false">
      <c r="A799" s="76"/>
      <c r="B799" s="77" t="n">
        <v>130500</v>
      </c>
      <c r="C799" s="92" t="s">
        <v>37</v>
      </c>
      <c r="D799" s="76" t="s">
        <v>108</v>
      </c>
      <c r="E799" s="76"/>
      <c r="F799" s="94" t="s">
        <v>278</v>
      </c>
      <c r="G799" s="78" t="n">
        <f aca="false">G800</f>
        <v>82</v>
      </c>
      <c r="H799" s="78" t="n">
        <f aca="false">H800</f>
        <v>25</v>
      </c>
      <c r="I799" s="78" t="n">
        <f aca="false">I800</f>
        <v>25</v>
      </c>
    </row>
    <row r="800" s="6" customFormat="true" ht="31.5" hidden="false" customHeight="false" outlineLevel="0" collapsed="false">
      <c r="A800" s="76"/>
      <c r="B800" s="77" t="n">
        <v>130500</v>
      </c>
      <c r="C800" s="92" t="s">
        <v>37</v>
      </c>
      <c r="D800" s="76" t="s">
        <v>108</v>
      </c>
      <c r="E800" s="76" t="s">
        <v>67</v>
      </c>
      <c r="F800" s="75" t="s">
        <v>68</v>
      </c>
      <c r="G800" s="78" t="n">
        <v>82</v>
      </c>
      <c r="H800" s="78" t="n">
        <v>25</v>
      </c>
      <c r="I800" s="78" t="n">
        <v>25</v>
      </c>
    </row>
    <row r="801" s="6" customFormat="true" ht="31.5" hidden="false" customHeight="false" outlineLevel="0" collapsed="false">
      <c r="A801" s="76"/>
      <c r="B801" s="77" t="n">
        <v>130600</v>
      </c>
      <c r="C801" s="92"/>
      <c r="D801" s="76"/>
      <c r="E801" s="76"/>
      <c r="F801" s="75" t="s">
        <v>298</v>
      </c>
      <c r="G801" s="78" t="n">
        <f aca="false">G802</f>
        <v>78.1</v>
      </c>
      <c r="H801" s="78" t="n">
        <f aca="false">H802</f>
        <v>0</v>
      </c>
      <c r="I801" s="78" t="n">
        <f aca="false">I802</f>
        <v>0</v>
      </c>
    </row>
    <row r="802" s="6" customFormat="true" ht="15.75" hidden="false" customHeight="false" outlineLevel="0" collapsed="false">
      <c r="A802" s="76"/>
      <c r="B802" s="77" t="n">
        <v>130600</v>
      </c>
      <c r="C802" s="92" t="s">
        <v>37</v>
      </c>
      <c r="D802" s="76"/>
      <c r="E802" s="61"/>
      <c r="F802" s="64" t="s">
        <v>38</v>
      </c>
      <c r="G802" s="78" t="n">
        <f aca="false">G803</f>
        <v>78.1</v>
      </c>
      <c r="H802" s="78" t="n">
        <f aca="false">H803</f>
        <v>0</v>
      </c>
      <c r="I802" s="78" t="n">
        <f aca="false">I803</f>
        <v>0</v>
      </c>
    </row>
    <row r="803" s="6" customFormat="true" ht="15.75" hidden="false" customHeight="false" outlineLevel="0" collapsed="false">
      <c r="A803" s="76"/>
      <c r="B803" s="77" t="n">
        <v>130600</v>
      </c>
      <c r="C803" s="76" t="s">
        <v>37</v>
      </c>
      <c r="D803" s="76" t="s">
        <v>49</v>
      </c>
      <c r="E803" s="76"/>
      <c r="F803" s="64" t="s">
        <v>246</v>
      </c>
      <c r="G803" s="78" t="n">
        <f aca="false">G804</f>
        <v>78.1</v>
      </c>
      <c r="H803" s="78" t="n">
        <f aca="false">H804</f>
        <v>0</v>
      </c>
      <c r="I803" s="78" t="n">
        <f aca="false">I804</f>
        <v>0</v>
      </c>
    </row>
    <row r="804" s="6" customFormat="true" ht="31.5" hidden="false" customHeight="false" outlineLevel="0" collapsed="false">
      <c r="A804" s="76"/>
      <c r="B804" s="77" t="n">
        <v>130600</v>
      </c>
      <c r="C804" s="76" t="s">
        <v>37</v>
      </c>
      <c r="D804" s="76" t="s">
        <v>49</v>
      </c>
      <c r="E804" s="76" t="s">
        <v>67</v>
      </c>
      <c r="F804" s="75" t="s">
        <v>68</v>
      </c>
      <c r="G804" s="78" t="n">
        <v>78.1</v>
      </c>
      <c r="H804" s="78" t="n">
        <v>0</v>
      </c>
      <c r="I804" s="78" t="n">
        <v>0</v>
      </c>
    </row>
    <row r="805" s="6" customFormat="true" ht="31.5" hidden="false" customHeight="false" outlineLevel="0" collapsed="false">
      <c r="A805" s="54"/>
      <c r="B805" s="55" t="n">
        <v>140000</v>
      </c>
      <c r="C805" s="54"/>
      <c r="D805" s="54"/>
      <c r="E805" s="56"/>
      <c r="F805" s="57" t="s">
        <v>313</v>
      </c>
      <c r="G805" s="58" t="n">
        <f aca="false">G806+G811+G819</f>
        <v>58056.7</v>
      </c>
      <c r="H805" s="58" t="n">
        <f aca="false">H806+H811+H819</f>
        <v>41252</v>
      </c>
      <c r="I805" s="58" t="n">
        <f aca="false">I806+I811+I819</f>
        <v>44802</v>
      </c>
    </row>
    <row r="806" s="6" customFormat="true" ht="31.5" hidden="false" customHeight="false" outlineLevel="0" collapsed="false">
      <c r="A806" s="76"/>
      <c r="B806" s="77" t="n">
        <v>140100</v>
      </c>
      <c r="C806" s="76"/>
      <c r="D806" s="76"/>
      <c r="E806" s="76"/>
      <c r="F806" s="64" t="s">
        <v>314</v>
      </c>
      <c r="G806" s="78" t="n">
        <f aca="false">G807</f>
        <v>51420</v>
      </c>
      <c r="H806" s="78" t="n">
        <f aca="false">H807</f>
        <v>39303</v>
      </c>
      <c r="I806" s="78" t="n">
        <f aca="false">I807</f>
        <v>42853</v>
      </c>
    </row>
    <row r="807" s="6" customFormat="true" ht="31.5" hidden="false" customHeight="false" outlineLevel="0" collapsed="false">
      <c r="A807" s="76"/>
      <c r="B807" s="77" t="s">
        <v>315</v>
      </c>
      <c r="C807" s="92"/>
      <c r="D807" s="76"/>
      <c r="E807" s="76"/>
      <c r="F807" s="64" t="s">
        <v>316</v>
      </c>
      <c r="G807" s="78" t="n">
        <f aca="false">G808</f>
        <v>51420</v>
      </c>
      <c r="H807" s="78" t="n">
        <f aca="false">H808</f>
        <v>39303</v>
      </c>
      <c r="I807" s="78" t="n">
        <f aca="false">I808</f>
        <v>42853</v>
      </c>
    </row>
    <row r="808" s="6" customFormat="true" ht="15.75" hidden="false" customHeight="false" outlineLevel="0" collapsed="false">
      <c r="A808" s="76"/>
      <c r="B808" s="77" t="s">
        <v>315</v>
      </c>
      <c r="C808" s="92" t="s">
        <v>37</v>
      </c>
      <c r="D808" s="76"/>
      <c r="E808" s="61"/>
      <c r="F808" s="64" t="s">
        <v>38</v>
      </c>
      <c r="G808" s="78" t="n">
        <f aca="false">G809</f>
        <v>51420</v>
      </c>
      <c r="H808" s="78" t="n">
        <f aca="false">H809</f>
        <v>39303</v>
      </c>
      <c r="I808" s="78" t="n">
        <f aca="false">I809</f>
        <v>42853</v>
      </c>
    </row>
    <row r="809" s="6" customFormat="true" ht="15.75" hidden="false" customHeight="false" outlineLevel="0" collapsed="false">
      <c r="A809" s="76"/>
      <c r="B809" s="77" t="s">
        <v>315</v>
      </c>
      <c r="C809" s="92" t="s">
        <v>37</v>
      </c>
      <c r="D809" s="76" t="s">
        <v>37</v>
      </c>
      <c r="E809" s="76"/>
      <c r="F809" s="94" t="s">
        <v>264</v>
      </c>
      <c r="G809" s="78" t="n">
        <f aca="false">G810</f>
        <v>51420</v>
      </c>
      <c r="H809" s="78" t="n">
        <f aca="false">H810</f>
        <v>39303</v>
      </c>
      <c r="I809" s="78" t="n">
        <f aca="false">I810</f>
        <v>42853</v>
      </c>
    </row>
    <row r="810" s="6" customFormat="true" ht="31.5" hidden="false" customHeight="false" outlineLevel="0" collapsed="false">
      <c r="A810" s="76"/>
      <c r="B810" s="77" t="s">
        <v>315</v>
      </c>
      <c r="C810" s="92" t="s">
        <v>37</v>
      </c>
      <c r="D810" s="76" t="s">
        <v>37</v>
      </c>
      <c r="E810" s="76" t="s">
        <v>67</v>
      </c>
      <c r="F810" s="75" t="s">
        <v>68</v>
      </c>
      <c r="G810" s="78" t="n">
        <v>51420</v>
      </c>
      <c r="H810" s="70" t="n">
        <v>39303</v>
      </c>
      <c r="I810" s="70" t="n">
        <v>42853</v>
      </c>
    </row>
    <row r="811" s="6" customFormat="true" ht="15.75" hidden="false" customHeight="false" outlineLevel="0" collapsed="false">
      <c r="A811" s="76"/>
      <c r="B811" s="77" t="n">
        <v>140200</v>
      </c>
      <c r="C811" s="76"/>
      <c r="D811" s="76"/>
      <c r="E811" s="76"/>
      <c r="F811" s="64" t="s">
        <v>317</v>
      </c>
      <c r="G811" s="78" t="n">
        <f aca="false">G812+G815</f>
        <v>3804.2</v>
      </c>
      <c r="H811" s="78" t="n">
        <f aca="false">H812</f>
        <v>1117</v>
      </c>
      <c r="I811" s="78" t="n">
        <f aca="false">I812</f>
        <v>1117</v>
      </c>
    </row>
    <row r="812" s="6" customFormat="true" ht="15.75" hidden="false" customHeight="false" outlineLevel="0" collapsed="false">
      <c r="A812" s="76"/>
      <c r="B812" s="77" t="n">
        <v>140200</v>
      </c>
      <c r="C812" s="92" t="s">
        <v>37</v>
      </c>
      <c r="D812" s="76"/>
      <c r="E812" s="61"/>
      <c r="F812" s="64" t="s">
        <v>38</v>
      </c>
      <c r="G812" s="78" t="n">
        <f aca="false">G813</f>
        <v>3240</v>
      </c>
      <c r="H812" s="78" t="n">
        <f aca="false">H813</f>
        <v>1117</v>
      </c>
      <c r="I812" s="78" t="n">
        <f aca="false">I813</f>
        <v>1117</v>
      </c>
    </row>
    <row r="813" s="6" customFormat="true" ht="15.75" hidden="false" customHeight="false" outlineLevel="0" collapsed="false">
      <c r="A813" s="76"/>
      <c r="B813" s="77" t="n">
        <v>140200</v>
      </c>
      <c r="C813" s="92" t="s">
        <v>37</v>
      </c>
      <c r="D813" s="76" t="s">
        <v>37</v>
      </c>
      <c r="E813" s="76"/>
      <c r="F813" s="94" t="s">
        <v>264</v>
      </c>
      <c r="G813" s="78" t="n">
        <f aca="false">G814</f>
        <v>3240</v>
      </c>
      <c r="H813" s="78" t="n">
        <f aca="false">H814</f>
        <v>1117</v>
      </c>
      <c r="I813" s="78" t="n">
        <f aca="false">I814</f>
        <v>1117</v>
      </c>
    </row>
    <row r="814" s="6" customFormat="true" ht="31.5" hidden="false" customHeight="false" outlineLevel="0" collapsed="false">
      <c r="A814" s="76"/>
      <c r="B814" s="77" t="n">
        <v>140200</v>
      </c>
      <c r="C814" s="92" t="s">
        <v>37</v>
      </c>
      <c r="D814" s="76" t="s">
        <v>37</v>
      </c>
      <c r="E814" s="76" t="s">
        <v>67</v>
      </c>
      <c r="F814" s="75" t="s">
        <v>68</v>
      </c>
      <c r="G814" s="78" t="n">
        <v>3240</v>
      </c>
      <c r="H814" s="78" t="n">
        <v>1117</v>
      </c>
      <c r="I814" s="78" t="n">
        <v>1117</v>
      </c>
    </row>
    <row r="815" s="6" customFormat="true" ht="31.5" hidden="false" customHeight="false" outlineLevel="0" collapsed="false">
      <c r="A815" s="76"/>
      <c r="B815" s="77" t="s">
        <v>318</v>
      </c>
      <c r="C815" s="76"/>
      <c r="D815" s="76"/>
      <c r="E815" s="76"/>
      <c r="F815" s="64" t="s">
        <v>319</v>
      </c>
      <c r="G815" s="78" t="n">
        <f aca="false">G816</f>
        <v>564.2</v>
      </c>
      <c r="H815" s="78" t="n">
        <f aca="false">H816</f>
        <v>0</v>
      </c>
      <c r="I815" s="78" t="n">
        <f aca="false">I816</f>
        <v>0</v>
      </c>
    </row>
    <row r="816" s="6" customFormat="true" ht="15.75" hidden="false" customHeight="false" outlineLevel="0" collapsed="false">
      <c r="A816" s="76"/>
      <c r="B816" s="77" t="s">
        <v>318</v>
      </c>
      <c r="C816" s="92" t="s">
        <v>37</v>
      </c>
      <c r="D816" s="76"/>
      <c r="E816" s="61"/>
      <c r="F816" s="64" t="s">
        <v>38</v>
      </c>
      <c r="G816" s="78" t="n">
        <f aca="false">G817</f>
        <v>564.2</v>
      </c>
      <c r="H816" s="78" t="n">
        <f aca="false">H817</f>
        <v>0</v>
      </c>
      <c r="I816" s="78" t="n">
        <f aca="false">I817</f>
        <v>0</v>
      </c>
    </row>
    <row r="817" s="6" customFormat="true" ht="15.75" hidden="false" customHeight="false" outlineLevel="0" collapsed="false">
      <c r="A817" s="76"/>
      <c r="B817" s="77" t="s">
        <v>318</v>
      </c>
      <c r="C817" s="92" t="s">
        <v>37</v>
      </c>
      <c r="D817" s="76" t="s">
        <v>37</v>
      </c>
      <c r="E817" s="76"/>
      <c r="F817" s="94" t="s">
        <v>264</v>
      </c>
      <c r="G817" s="78" t="n">
        <f aca="false">G818</f>
        <v>564.2</v>
      </c>
      <c r="H817" s="78" t="n">
        <f aca="false">H818</f>
        <v>0</v>
      </c>
      <c r="I817" s="78" t="n">
        <f aca="false">I818</f>
        <v>0</v>
      </c>
    </row>
    <row r="818" s="6" customFormat="true" ht="31.5" hidden="false" customHeight="false" outlineLevel="0" collapsed="false">
      <c r="A818" s="76"/>
      <c r="B818" s="77" t="s">
        <v>318</v>
      </c>
      <c r="C818" s="92" t="s">
        <v>37</v>
      </c>
      <c r="D818" s="76" t="s">
        <v>37</v>
      </c>
      <c r="E818" s="76" t="s">
        <v>67</v>
      </c>
      <c r="F818" s="75" t="s">
        <v>68</v>
      </c>
      <c r="G818" s="78" t="n">
        <v>564.2</v>
      </c>
      <c r="H818" s="78" t="n">
        <v>0</v>
      </c>
      <c r="I818" s="78" t="n">
        <v>0</v>
      </c>
    </row>
    <row r="819" s="6" customFormat="true" ht="15.75" hidden="false" customHeight="false" outlineLevel="0" collapsed="false">
      <c r="A819" s="76"/>
      <c r="B819" s="77" t="n">
        <v>140300</v>
      </c>
      <c r="C819" s="92"/>
      <c r="D819" s="76"/>
      <c r="E819" s="76"/>
      <c r="F819" s="75" t="s">
        <v>320</v>
      </c>
      <c r="G819" s="78" t="n">
        <f aca="false">G820</f>
        <v>2832.5</v>
      </c>
      <c r="H819" s="78" t="n">
        <f aca="false">H820</f>
        <v>832</v>
      </c>
      <c r="I819" s="78" t="n">
        <f aca="false">I820</f>
        <v>832</v>
      </c>
    </row>
    <row r="820" s="6" customFormat="true" ht="15.75" hidden="false" customHeight="false" outlineLevel="0" collapsed="false">
      <c r="A820" s="76"/>
      <c r="B820" s="77" t="n">
        <v>140300</v>
      </c>
      <c r="C820" s="92" t="s">
        <v>37</v>
      </c>
      <c r="D820" s="76"/>
      <c r="E820" s="61"/>
      <c r="F820" s="64" t="s">
        <v>38</v>
      </c>
      <c r="G820" s="78" t="n">
        <f aca="false">G821</f>
        <v>2832.5</v>
      </c>
      <c r="H820" s="78" t="n">
        <f aca="false">H821</f>
        <v>832</v>
      </c>
      <c r="I820" s="78" t="n">
        <f aca="false">I821</f>
        <v>832</v>
      </c>
    </row>
    <row r="821" s="6" customFormat="true" ht="15.75" hidden="false" customHeight="false" outlineLevel="0" collapsed="false">
      <c r="A821" s="76"/>
      <c r="B821" s="77" t="n">
        <v>140300</v>
      </c>
      <c r="C821" s="92" t="s">
        <v>37</v>
      </c>
      <c r="D821" s="76" t="s">
        <v>37</v>
      </c>
      <c r="E821" s="76"/>
      <c r="F821" s="94" t="s">
        <v>264</v>
      </c>
      <c r="G821" s="78" t="n">
        <f aca="false">G822</f>
        <v>2832.5</v>
      </c>
      <c r="H821" s="78" t="n">
        <f aca="false">H822</f>
        <v>832</v>
      </c>
      <c r="I821" s="78" t="n">
        <f aca="false">I822</f>
        <v>832</v>
      </c>
    </row>
    <row r="822" s="6" customFormat="true" ht="31.5" hidden="false" customHeight="false" outlineLevel="0" collapsed="false">
      <c r="A822" s="76"/>
      <c r="B822" s="77" t="n">
        <v>140300</v>
      </c>
      <c r="C822" s="92" t="s">
        <v>37</v>
      </c>
      <c r="D822" s="76" t="s">
        <v>37</v>
      </c>
      <c r="E822" s="76" t="s">
        <v>67</v>
      </c>
      <c r="F822" s="75" t="s">
        <v>68</v>
      </c>
      <c r="G822" s="78" t="n">
        <v>2832.5</v>
      </c>
      <c r="H822" s="78" t="n">
        <v>832</v>
      </c>
      <c r="I822" s="78" t="n">
        <v>832</v>
      </c>
    </row>
    <row r="823" s="6" customFormat="true" ht="31.5" hidden="false" customHeight="false" outlineLevel="0" collapsed="false">
      <c r="A823" s="54"/>
      <c r="B823" s="55" t="n">
        <v>150000</v>
      </c>
      <c r="C823" s="54"/>
      <c r="D823" s="54"/>
      <c r="E823" s="56"/>
      <c r="F823" s="57" t="s">
        <v>321</v>
      </c>
      <c r="G823" s="58" t="n">
        <f aca="false">G824+G830+G836</f>
        <v>53838.8</v>
      </c>
      <c r="H823" s="58" t="n">
        <f aca="false">H824+H830+H836</f>
        <v>50457</v>
      </c>
      <c r="I823" s="58" t="n">
        <f aca="false">I824+I830+I836</f>
        <v>50457</v>
      </c>
    </row>
    <row r="824" s="6" customFormat="true" ht="31.5" hidden="false" customHeight="false" outlineLevel="0" collapsed="false">
      <c r="A824" s="76"/>
      <c r="B824" s="77" t="n">
        <v>150100</v>
      </c>
      <c r="C824" s="92"/>
      <c r="D824" s="76"/>
      <c r="E824" s="76"/>
      <c r="F824" s="53" t="s">
        <v>322</v>
      </c>
      <c r="G824" s="78" t="n">
        <f aca="false">G825</f>
        <v>7799</v>
      </c>
      <c r="H824" s="78" t="n">
        <f aca="false">H825</f>
        <v>6253</v>
      </c>
      <c r="I824" s="78" t="n">
        <f aca="false">I825</f>
        <v>6253</v>
      </c>
    </row>
    <row r="825" s="6" customFormat="true" ht="15.75" hidden="false" customHeight="false" outlineLevel="0" collapsed="false">
      <c r="A825" s="76"/>
      <c r="B825" s="77" t="n">
        <v>150100</v>
      </c>
      <c r="C825" s="92" t="s">
        <v>37</v>
      </c>
      <c r="D825" s="76"/>
      <c r="E825" s="61"/>
      <c r="F825" s="64" t="s">
        <v>38</v>
      </c>
      <c r="G825" s="78" t="n">
        <f aca="false">G826</f>
        <v>7799</v>
      </c>
      <c r="H825" s="78" t="n">
        <f aca="false">H826</f>
        <v>6253</v>
      </c>
      <c r="I825" s="78" t="n">
        <f aca="false">I826</f>
        <v>6253</v>
      </c>
    </row>
    <row r="826" s="6" customFormat="true" ht="15.75" hidden="false" customHeight="false" outlineLevel="0" collapsed="false">
      <c r="A826" s="76"/>
      <c r="B826" s="77" t="n">
        <v>150100</v>
      </c>
      <c r="C826" s="92" t="s">
        <v>37</v>
      </c>
      <c r="D826" s="76" t="s">
        <v>108</v>
      </c>
      <c r="E826" s="76"/>
      <c r="F826" s="94" t="s">
        <v>278</v>
      </c>
      <c r="G826" s="78" t="n">
        <f aca="false">G827+G828+G829</f>
        <v>7799</v>
      </c>
      <c r="H826" s="78" t="n">
        <f aca="false">H827+H828+H829</f>
        <v>6253</v>
      </c>
      <c r="I826" s="78" t="n">
        <f aca="false">I827+I828+I829</f>
        <v>6253</v>
      </c>
    </row>
    <row r="827" s="6" customFormat="true" ht="47.25" hidden="false" customHeight="false" outlineLevel="0" collapsed="false">
      <c r="A827" s="76"/>
      <c r="B827" s="77" t="n">
        <v>150100</v>
      </c>
      <c r="C827" s="92" t="s">
        <v>37</v>
      </c>
      <c r="D827" s="76" t="s">
        <v>108</v>
      </c>
      <c r="E827" s="52" t="s">
        <v>51</v>
      </c>
      <c r="F827" s="53" t="s">
        <v>52</v>
      </c>
      <c r="G827" s="51" t="n">
        <v>6405</v>
      </c>
      <c r="H827" s="51" t="n">
        <v>5665</v>
      </c>
      <c r="I827" s="51" t="n">
        <v>5665</v>
      </c>
    </row>
    <row r="828" s="6" customFormat="true" ht="15.75" hidden="false" customHeight="false" outlineLevel="0" collapsed="false">
      <c r="A828" s="76"/>
      <c r="B828" s="77" t="n">
        <v>150100</v>
      </c>
      <c r="C828" s="92" t="s">
        <v>37</v>
      </c>
      <c r="D828" s="76" t="s">
        <v>108</v>
      </c>
      <c r="E828" s="52" t="s">
        <v>32</v>
      </c>
      <c r="F828" s="53" t="s">
        <v>33</v>
      </c>
      <c r="G828" s="51" t="n">
        <v>1392</v>
      </c>
      <c r="H828" s="51" t="n">
        <v>586</v>
      </c>
      <c r="I828" s="51" t="n">
        <v>586</v>
      </c>
    </row>
    <row r="829" s="6" customFormat="true" ht="15.75" hidden="false" customHeight="false" outlineLevel="0" collapsed="false">
      <c r="A829" s="76"/>
      <c r="B829" s="77" t="n">
        <v>150100</v>
      </c>
      <c r="C829" s="92" t="s">
        <v>37</v>
      </c>
      <c r="D829" s="76" t="s">
        <v>108</v>
      </c>
      <c r="E829" s="52" t="s">
        <v>57</v>
      </c>
      <c r="F829" s="53" t="s">
        <v>58</v>
      </c>
      <c r="G829" s="51" t="n">
        <v>2</v>
      </c>
      <c r="H829" s="51" t="n">
        <v>2</v>
      </c>
      <c r="I829" s="51" t="n">
        <v>2</v>
      </c>
    </row>
    <row r="830" s="6" customFormat="true" ht="15.75" hidden="false" customHeight="false" outlineLevel="0" collapsed="false">
      <c r="A830" s="76"/>
      <c r="B830" s="77" t="n">
        <v>150200</v>
      </c>
      <c r="C830" s="92"/>
      <c r="D830" s="76"/>
      <c r="E830" s="76"/>
      <c r="F830" s="53" t="s">
        <v>323</v>
      </c>
      <c r="G830" s="78" t="n">
        <f aca="false">G833+G834+G835</f>
        <v>32305.8</v>
      </c>
      <c r="H830" s="78" t="n">
        <f aca="false">H833+H834+H835</f>
        <v>31329</v>
      </c>
      <c r="I830" s="78" t="n">
        <f aca="false">I833+I834+I835</f>
        <v>31329</v>
      </c>
    </row>
    <row r="831" s="6" customFormat="true" ht="15.75" hidden="false" customHeight="false" outlineLevel="0" collapsed="false">
      <c r="A831" s="76"/>
      <c r="B831" s="77" t="n">
        <v>150200</v>
      </c>
      <c r="C831" s="92" t="s">
        <v>37</v>
      </c>
      <c r="D831" s="76"/>
      <c r="E831" s="61"/>
      <c r="F831" s="64" t="s">
        <v>38</v>
      </c>
      <c r="G831" s="78" t="n">
        <f aca="false">G832</f>
        <v>32305.8</v>
      </c>
      <c r="H831" s="78" t="n">
        <f aca="false">H832</f>
        <v>31329</v>
      </c>
      <c r="I831" s="78" t="n">
        <f aca="false">I832</f>
        <v>31329</v>
      </c>
    </row>
    <row r="832" s="6" customFormat="true" ht="15.75" hidden="false" customHeight="false" outlineLevel="0" collapsed="false">
      <c r="A832" s="76"/>
      <c r="B832" s="77" t="n">
        <v>150200</v>
      </c>
      <c r="C832" s="92" t="s">
        <v>37</v>
      </c>
      <c r="D832" s="76" t="s">
        <v>108</v>
      </c>
      <c r="E832" s="76"/>
      <c r="F832" s="94" t="s">
        <v>278</v>
      </c>
      <c r="G832" s="78" t="n">
        <f aca="false">G833+G834+G835</f>
        <v>32305.8</v>
      </c>
      <c r="H832" s="78" t="n">
        <f aca="false">H833+H834+H835</f>
        <v>31329</v>
      </c>
      <c r="I832" s="78" t="n">
        <f aca="false">I833+I834+I835</f>
        <v>31329</v>
      </c>
    </row>
    <row r="833" s="6" customFormat="true" ht="47.25" hidden="false" customHeight="false" outlineLevel="0" collapsed="false">
      <c r="A833" s="76"/>
      <c r="B833" s="77" t="n">
        <v>150200</v>
      </c>
      <c r="C833" s="92" t="s">
        <v>37</v>
      </c>
      <c r="D833" s="76" t="s">
        <v>108</v>
      </c>
      <c r="E833" s="52" t="s">
        <v>51</v>
      </c>
      <c r="F833" s="53" t="s">
        <v>52</v>
      </c>
      <c r="G833" s="51" t="n">
        <v>29018.8</v>
      </c>
      <c r="H833" s="51" t="n">
        <v>30728</v>
      </c>
      <c r="I833" s="51" t="n">
        <v>30728</v>
      </c>
    </row>
    <row r="834" s="6" customFormat="true" ht="15.75" hidden="false" customHeight="false" outlineLevel="0" collapsed="false">
      <c r="A834" s="76"/>
      <c r="B834" s="77" t="n">
        <v>150200</v>
      </c>
      <c r="C834" s="92" t="s">
        <v>37</v>
      </c>
      <c r="D834" s="76" t="s">
        <v>108</v>
      </c>
      <c r="E834" s="52" t="s">
        <v>32</v>
      </c>
      <c r="F834" s="53" t="s">
        <v>33</v>
      </c>
      <c r="G834" s="51" t="n">
        <v>3282</v>
      </c>
      <c r="H834" s="51" t="n">
        <v>596</v>
      </c>
      <c r="I834" s="51" t="n">
        <v>596</v>
      </c>
    </row>
    <row r="835" s="6" customFormat="true" ht="15.75" hidden="false" customHeight="false" outlineLevel="0" collapsed="false">
      <c r="A835" s="76"/>
      <c r="B835" s="77" t="n">
        <v>150200</v>
      </c>
      <c r="C835" s="92" t="s">
        <v>37</v>
      </c>
      <c r="D835" s="76" t="s">
        <v>108</v>
      </c>
      <c r="E835" s="52" t="s">
        <v>57</v>
      </c>
      <c r="F835" s="53" t="s">
        <v>58</v>
      </c>
      <c r="G835" s="51" t="n">
        <v>5</v>
      </c>
      <c r="H835" s="51" t="n">
        <v>5</v>
      </c>
      <c r="I835" s="51" t="n">
        <v>5</v>
      </c>
    </row>
    <row r="836" s="6" customFormat="true" ht="31.5" hidden="false" customHeight="false" outlineLevel="0" collapsed="false">
      <c r="A836" s="76"/>
      <c r="B836" s="77" t="n">
        <v>150300</v>
      </c>
      <c r="C836" s="92"/>
      <c r="D836" s="76"/>
      <c r="E836" s="76"/>
      <c r="F836" s="53" t="s">
        <v>324</v>
      </c>
      <c r="G836" s="78" t="n">
        <f aca="false">G837</f>
        <v>13734</v>
      </c>
      <c r="H836" s="78" t="n">
        <f aca="false">H837</f>
        <v>12875</v>
      </c>
      <c r="I836" s="78" t="n">
        <f aca="false">I837</f>
        <v>12875</v>
      </c>
    </row>
    <row r="837" s="47" customFormat="true" ht="15.75" hidden="false" customHeight="false" outlineLevel="0" collapsed="false">
      <c r="A837" s="76"/>
      <c r="B837" s="77" t="n">
        <v>150300</v>
      </c>
      <c r="C837" s="92" t="s">
        <v>37</v>
      </c>
      <c r="D837" s="76"/>
      <c r="E837" s="61"/>
      <c r="F837" s="64" t="s">
        <v>38</v>
      </c>
      <c r="G837" s="78" t="n">
        <f aca="false">G838</f>
        <v>13734</v>
      </c>
      <c r="H837" s="78" t="n">
        <f aca="false">H838</f>
        <v>12875</v>
      </c>
      <c r="I837" s="78" t="n">
        <f aca="false">I838</f>
        <v>12875</v>
      </c>
      <c r="J837" s="46"/>
    </row>
    <row r="838" s="60" customFormat="true" ht="15.75" hidden="false" customHeight="false" outlineLevel="0" collapsed="false">
      <c r="A838" s="76"/>
      <c r="B838" s="77" t="n">
        <v>150300</v>
      </c>
      <c r="C838" s="92" t="s">
        <v>37</v>
      </c>
      <c r="D838" s="76" t="s">
        <v>108</v>
      </c>
      <c r="E838" s="76"/>
      <c r="F838" s="94" t="s">
        <v>278</v>
      </c>
      <c r="G838" s="78" t="n">
        <f aca="false">G839+G840+G841</f>
        <v>13734</v>
      </c>
      <c r="H838" s="78" t="n">
        <f aca="false">H839+H840+H841</f>
        <v>12875</v>
      </c>
      <c r="I838" s="78" t="n">
        <f aca="false">I839+I840+I841</f>
        <v>12875</v>
      </c>
      <c r="J838" s="59"/>
    </row>
    <row r="839" s="6" customFormat="true" ht="47.25" hidden="false" customHeight="false" outlineLevel="0" collapsed="false">
      <c r="A839" s="76"/>
      <c r="B839" s="77" t="n">
        <v>150300</v>
      </c>
      <c r="C839" s="92" t="s">
        <v>37</v>
      </c>
      <c r="D839" s="76" t="s">
        <v>108</v>
      </c>
      <c r="E839" s="52" t="s">
        <v>51</v>
      </c>
      <c r="F839" s="53" t="s">
        <v>52</v>
      </c>
      <c r="G839" s="78" t="n">
        <v>12610</v>
      </c>
      <c r="H839" s="78" t="n">
        <v>12610</v>
      </c>
      <c r="I839" s="78" t="n">
        <v>12610</v>
      </c>
    </row>
    <row r="840" s="6" customFormat="true" ht="15.75" hidden="false" customHeight="false" outlineLevel="0" collapsed="false">
      <c r="A840" s="76"/>
      <c r="B840" s="77" t="n">
        <v>150300</v>
      </c>
      <c r="C840" s="92" t="s">
        <v>37</v>
      </c>
      <c r="D840" s="76" t="s">
        <v>108</v>
      </c>
      <c r="E840" s="52" t="s">
        <v>32</v>
      </c>
      <c r="F840" s="53" t="s">
        <v>33</v>
      </c>
      <c r="G840" s="51" t="n">
        <v>1122</v>
      </c>
      <c r="H840" s="51" t="n">
        <v>263</v>
      </c>
      <c r="I840" s="51" t="n">
        <v>263</v>
      </c>
    </row>
    <row r="841" s="6" customFormat="true" ht="15.75" hidden="false" customHeight="false" outlineLevel="0" collapsed="false">
      <c r="A841" s="76"/>
      <c r="B841" s="77" t="n">
        <v>150300</v>
      </c>
      <c r="C841" s="92" t="s">
        <v>37</v>
      </c>
      <c r="D841" s="76" t="s">
        <v>108</v>
      </c>
      <c r="E841" s="52" t="s">
        <v>57</v>
      </c>
      <c r="F841" s="53" t="s">
        <v>58</v>
      </c>
      <c r="G841" s="51" t="n">
        <v>2</v>
      </c>
      <c r="H841" s="51" t="n">
        <v>2</v>
      </c>
      <c r="I841" s="51" t="n">
        <v>2</v>
      </c>
    </row>
    <row r="842" s="60" customFormat="true" ht="31.5" hidden="false" customHeight="false" outlineLevel="0" collapsed="false">
      <c r="A842" s="74"/>
      <c r="B842" s="42" t="n">
        <v>400000</v>
      </c>
      <c r="C842" s="74"/>
      <c r="D842" s="74"/>
      <c r="E842" s="43"/>
      <c r="F842" s="44" t="s">
        <v>134</v>
      </c>
      <c r="G842" s="45" t="n">
        <f aca="false">G843+G848</f>
        <v>351.4</v>
      </c>
      <c r="H842" s="45" t="n">
        <f aca="false">H843+H848</f>
        <v>100</v>
      </c>
      <c r="I842" s="45" t="n">
        <f aca="false">I843+I848</f>
        <v>100</v>
      </c>
      <c r="J842" s="59"/>
    </row>
    <row r="843" s="106" customFormat="true" ht="31.5" hidden="false" customHeight="false" outlineLevel="0" collapsed="false">
      <c r="A843" s="54"/>
      <c r="B843" s="55" t="n">
        <v>410000</v>
      </c>
      <c r="C843" s="54"/>
      <c r="D843" s="54"/>
      <c r="E843" s="56"/>
      <c r="F843" s="57" t="s">
        <v>205</v>
      </c>
      <c r="G843" s="58" t="n">
        <f aca="false">G844</f>
        <v>100</v>
      </c>
      <c r="H843" s="58" t="n">
        <f aca="false">H844</f>
        <v>100</v>
      </c>
      <c r="I843" s="58" t="n">
        <f aca="false">I844</f>
        <v>100</v>
      </c>
    </row>
    <row r="844" s="106" customFormat="true" ht="15.75" hidden="false" customHeight="false" outlineLevel="0" collapsed="false">
      <c r="A844" s="48"/>
      <c r="B844" s="49" t="n">
        <v>410400</v>
      </c>
      <c r="C844" s="48"/>
      <c r="D844" s="48"/>
      <c r="E844" s="48"/>
      <c r="F844" s="104" t="s">
        <v>270</v>
      </c>
      <c r="G844" s="83" t="n">
        <f aca="false">G845</f>
        <v>100</v>
      </c>
      <c r="H844" s="83" t="n">
        <f aca="false">H845</f>
        <v>100</v>
      </c>
      <c r="I844" s="83" t="n">
        <f aca="false">I845</f>
        <v>100</v>
      </c>
    </row>
    <row r="845" s="106" customFormat="true" ht="15.75" hidden="false" customHeight="false" outlineLevel="0" collapsed="false">
      <c r="A845" s="48"/>
      <c r="B845" s="49" t="n">
        <v>410400</v>
      </c>
      <c r="C845" s="84" t="s">
        <v>30</v>
      </c>
      <c r="D845" s="84"/>
      <c r="E845" s="48"/>
      <c r="F845" s="53" t="s">
        <v>91</v>
      </c>
      <c r="G845" s="83" t="n">
        <f aca="false">G846</f>
        <v>100</v>
      </c>
      <c r="H845" s="83" t="n">
        <f aca="false">H846</f>
        <v>100</v>
      </c>
      <c r="I845" s="83" t="n">
        <f aca="false">I846</f>
        <v>100</v>
      </c>
    </row>
    <row r="846" s="106" customFormat="true" ht="15.75" hidden="false" customHeight="false" outlineLevel="0" collapsed="false">
      <c r="A846" s="48"/>
      <c r="B846" s="49" t="n">
        <v>410400</v>
      </c>
      <c r="C846" s="84" t="s">
        <v>30</v>
      </c>
      <c r="D846" s="84" t="s">
        <v>49</v>
      </c>
      <c r="E846" s="48"/>
      <c r="F846" s="53" t="s">
        <v>137</v>
      </c>
      <c r="G846" s="83" t="n">
        <f aca="false">G847</f>
        <v>100</v>
      </c>
      <c r="H846" s="83" t="n">
        <f aca="false">H847</f>
        <v>100</v>
      </c>
      <c r="I846" s="83" t="n">
        <f aca="false">I847</f>
        <v>100</v>
      </c>
    </row>
    <row r="847" s="47" customFormat="true" ht="31.5" hidden="false" customHeight="false" outlineLevel="0" collapsed="false">
      <c r="A847" s="48"/>
      <c r="B847" s="49" t="n">
        <v>410400</v>
      </c>
      <c r="C847" s="84" t="s">
        <v>30</v>
      </c>
      <c r="D847" s="84" t="s">
        <v>49</v>
      </c>
      <c r="E847" s="76" t="s">
        <v>67</v>
      </c>
      <c r="F847" s="75" t="s">
        <v>68</v>
      </c>
      <c r="G847" s="51" t="n">
        <v>100</v>
      </c>
      <c r="H847" s="51" t="n">
        <v>100</v>
      </c>
      <c r="I847" s="51" t="n">
        <v>100</v>
      </c>
      <c r="J847" s="46"/>
    </row>
    <row r="848" customFormat="false" ht="31.5" hidden="false" customHeight="false" outlineLevel="0" collapsed="false">
      <c r="A848" s="54"/>
      <c r="B848" s="55" t="n">
        <v>420000</v>
      </c>
      <c r="C848" s="54"/>
      <c r="D848" s="54"/>
      <c r="E848" s="56"/>
      <c r="F848" s="57" t="s">
        <v>135</v>
      </c>
      <c r="G848" s="58" t="n">
        <f aca="false">G849</f>
        <v>251.4</v>
      </c>
      <c r="H848" s="58" t="n">
        <f aca="false">H849</f>
        <v>0</v>
      </c>
      <c r="I848" s="58" t="n">
        <f aca="false">I849</f>
        <v>0</v>
      </c>
    </row>
    <row r="849" customFormat="false" ht="31.5" hidden="false" customHeight="false" outlineLevel="0" collapsed="false">
      <c r="A849" s="107"/>
      <c r="B849" s="49" t="n">
        <v>420100</v>
      </c>
      <c r="C849" s="108"/>
      <c r="D849" s="108"/>
      <c r="E849" s="109"/>
      <c r="F849" s="110" t="s">
        <v>136</v>
      </c>
      <c r="G849" s="111" t="n">
        <f aca="false">G850</f>
        <v>251.4</v>
      </c>
      <c r="H849" s="111" t="n">
        <f aca="false">H850</f>
        <v>0</v>
      </c>
      <c r="I849" s="111" t="n">
        <f aca="false">I850</f>
        <v>0</v>
      </c>
    </row>
    <row r="850" customFormat="false" ht="15.75" hidden="false" customHeight="false" outlineLevel="0" collapsed="false">
      <c r="A850" s="107"/>
      <c r="B850" s="49" t="n">
        <v>420100</v>
      </c>
      <c r="C850" s="84" t="s">
        <v>30</v>
      </c>
      <c r="D850" s="84"/>
      <c r="E850" s="48"/>
      <c r="F850" s="53" t="s">
        <v>91</v>
      </c>
      <c r="G850" s="111" t="n">
        <f aca="false">G851</f>
        <v>251.4</v>
      </c>
      <c r="H850" s="111" t="n">
        <f aca="false">H851</f>
        <v>0</v>
      </c>
      <c r="I850" s="111" t="n">
        <f aca="false">I851</f>
        <v>0</v>
      </c>
    </row>
    <row r="851" customFormat="false" ht="15.75" hidden="false" customHeight="false" outlineLevel="0" collapsed="false">
      <c r="A851" s="107"/>
      <c r="B851" s="49" t="n">
        <v>420100</v>
      </c>
      <c r="C851" s="84" t="s">
        <v>30</v>
      </c>
      <c r="D851" s="84" t="s">
        <v>49</v>
      </c>
      <c r="E851" s="48"/>
      <c r="F851" s="53" t="s">
        <v>137</v>
      </c>
      <c r="G851" s="111" t="n">
        <f aca="false">G852</f>
        <v>251.4</v>
      </c>
      <c r="H851" s="111" t="n">
        <f aca="false">H852</f>
        <v>0</v>
      </c>
      <c r="I851" s="111" t="n">
        <f aca="false">I852</f>
        <v>0</v>
      </c>
    </row>
    <row r="852" s="47" customFormat="true" ht="31.5" hidden="false" customHeight="false" outlineLevel="0" collapsed="false">
      <c r="A852" s="107"/>
      <c r="B852" s="49" t="n">
        <v>420100</v>
      </c>
      <c r="C852" s="84" t="s">
        <v>30</v>
      </c>
      <c r="D852" s="84" t="s">
        <v>49</v>
      </c>
      <c r="E852" s="76" t="s">
        <v>67</v>
      </c>
      <c r="F852" s="75" t="s">
        <v>68</v>
      </c>
      <c r="G852" s="111" t="n">
        <v>251.4</v>
      </c>
      <c r="H852" s="111" t="n">
        <v>0</v>
      </c>
      <c r="I852" s="111" t="n">
        <v>0</v>
      </c>
      <c r="J852" s="46"/>
    </row>
    <row r="853" s="60" customFormat="true" ht="31.5" hidden="false" customHeight="false" outlineLevel="0" collapsed="false">
      <c r="A853" s="41"/>
      <c r="B853" s="42" t="n">
        <v>1100000</v>
      </c>
      <c r="C853" s="41"/>
      <c r="D853" s="41"/>
      <c r="E853" s="43"/>
      <c r="F853" s="44" t="s">
        <v>26</v>
      </c>
      <c r="G853" s="45" t="n">
        <f aca="false">G854</f>
        <v>550</v>
      </c>
      <c r="H853" s="45" t="n">
        <f aca="false">H854</f>
        <v>550</v>
      </c>
      <c r="I853" s="45" t="n">
        <f aca="false">I854</f>
        <v>550</v>
      </c>
      <c r="J853" s="59"/>
    </row>
    <row r="854" s="46" customFormat="true" ht="47.25" hidden="false" customHeight="false" outlineLevel="0" collapsed="false">
      <c r="A854" s="48"/>
      <c r="B854" s="49" t="n">
        <v>1100300</v>
      </c>
      <c r="C854" s="52"/>
      <c r="D854" s="52"/>
      <c r="E854" s="52"/>
      <c r="F854" s="53" t="s">
        <v>27</v>
      </c>
      <c r="G854" s="51" t="n">
        <f aca="false">G855</f>
        <v>550</v>
      </c>
      <c r="H854" s="51" t="n">
        <f aca="false">H855</f>
        <v>550</v>
      </c>
      <c r="I854" s="51" t="n">
        <f aca="false">I855</f>
        <v>550</v>
      </c>
    </row>
    <row r="855" s="46" customFormat="true" ht="15.75" hidden="false" customHeight="false" outlineLevel="0" collapsed="false">
      <c r="A855" s="48"/>
      <c r="B855" s="49" t="n">
        <v>1100300</v>
      </c>
      <c r="C855" s="48" t="s">
        <v>28</v>
      </c>
      <c r="D855" s="48"/>
      <c r="E855" s="48"/>
      <c r="F855" s="75" t="s">
        <v>29</v>
      </c>
      <c r="G855" s="51" t="n">
        <f aca="false">G856</f>
        <v>550</v>
      </c>
      <c r="H855" s="51" t="n">
        <f aca="false">H856</f>
        <v>550</v>
      </c>
      <c r="I855" s="51" t="n">
        <f aca="false">I856</f>
        <v>550</v>
      </c>
    </row>
    <row r="856" s="46" customFormat="true" ht="15.75" hidden="false" customHeight="false" outlineLevel="0" collapsed="false">
      <c r="A856" s="48"/>
      <c r="B856" s="49" t="n">
        <v>1100300</v>
      </c>
      <c r="C856" s="52" t="s">
        <v>28</v>
      </c>
      <c r="D856" s="52" t="s">
        <v>30</v>
      </c>
      <c r="E856" s="52"/>
      <c r="F856" s="53" t="s">
        <v>31</v>
      </c>
      <c r="G856" s="51" t="n">
        <f aca="false">G857</f>
        <v>550</v>
      </c>
      <c r="H856" s="51" t="n">
        <f aca="false">H857</f>
        <v>550</v>
      </c>
      <c r="I856" s="51" t="n">
        <f aca="false">I857</f>
        <v>550</v>
      </c>
    </row>
    <row r="857" s="46" customFormat="true" ht="15.75" hidden="false" customHeight="false" outlineLevel="0" collapsed="false">
      <c r="A857" s="48"/>
      <c r="B857" s="49" t="n">
        <v>1100300</v>
      </c>
      <c r="C857" s="52" t="s">
        <v>28</v>
      </c>
      <c r="D857" s="52" t="s">
        <v>30</v>
      </c>
      <c r="E857" s="52" t="s">
        <v>32</v>
      </c>
      <c r="F857" s="53" t="s">
        <v>33</v>
      </c>
      <c r="G857" s="51" t="n">
        <v>550</v>
      </c>
      <c r="H857" s="51" t="n">
        <v>550</v>
      </c>
      <c r="I857" s="51" t="n">
        <v>550</v>
      </c>
    </row>
    <row r="858" s="46" customFormat="true" ht="15.75" hidden="false" customHeight="false" outlineLevel="0" collapsed="false">
      <c r="A858" s="74"/>
      <c r="B858" s="42" t="n">
        <v>7000000</v>
      </c>
      <c r="C858" s="74"/>
      <c r="D858" s="74"/>
      <c r="E858" s="43"/>
      <c r="F858" s="44" t="s">
        <v>34</v>
      </c>
      <c r="G858" s="45" t="n">
        <f aca="false">G859</f>
        <v>45941.5</v>
      </c>
      <c r="H858" s="45" t="n">
        <f aca="false">H859</f>
        <v>44843.8</v>
      </c>
      <c r="I858" s="45" t="n">
        <f aca="false">I859</f>
        <v>43900.7</v>
      </c>
    </row>
    <row r="859" customFormat="false" ht="31.5" hidden="false" customHeight="false" outlineLevel="0" collapsed="false">
      <c r="A859" s="54"/>
      <c r="B859" s="55" t="n">
        <v>7090000</v>
      </c>
      <c r="C859" s="54"/>
      <c r="D859" s="54"/>
      <c r="E859" s="54"/>
      <c r="F859" s="66" t="s">
        <v>45</v>
      </c>
      <c r="G859" s="58" t="n">
        <f aca="false">G860</f>
        <v>45941.5</v>
      </c>
      <c r="H859" s="58" t="n">
        <f aca="false">H860</f>
        <v>44843.8</v>
      </c>
      <c r="I859" s="58" t="n">
        <f aca="false">I860</f>
        <v>43900.7</v>
      </c>
    </row>
    <row r="860" s="40" customFormat="true" ht="15.75" hidden="false" customHeight="false" outlineLevel="0" collapsed="false">
      <c r="A860" s="61"/>
      <c r="B860" s="67" t="n">
        <v>7090500</v>
      </c>
      <c r="C860" s="61"/>
      <c r="D860" s="61"/>
      <c r="E860" s="52"/>
      <c r="F860" s="64" t="s">
        <v>56</v>
      </c>
      <c r="G860" s="65" t="n">
        <f aca="false">G861</f>
        <v>45941.5</v>
      </c>
      <c r="H860" s="65" t="n">
        <f aca="false">H861</f>
        <v>44843.8</v>
      </c>
      <c r="I860" s="65" t="n">
        <f aca="false">I861</f>
        <v>43900.7</v>
      </c>
      <c r="J860" s="39"/>
    </row>
    <row r="861" s="47" customFormat="true" ht="15.75" hidden="false" customHeight="false" outlineLevel="0" collapsed="false">
      <c r="A861" s="48"/>
      <c r="B861" s="67" t="n">
        <v>7090500</v>
      </c>
      <c r="C861" s="92" t="s">
        <v>37</v>
      </c>
      <c r="D861" s="76"/>
      <c r="E861" s="61"/>
      <c r="F861" s="64" t="s">
        <v>38</v>
      </c>
      <c r="G861" s="51" t="n">
        <f aca="false">G862</f>
        <v>45941.5</v>
      </c>
      <c r="H861" s="51" t="n">
        <f aca="false">H862</f>
        <v>44843.8</v>
      </c>
      <c r="I861" s="51" t="n">
        <f aca="false">I862</f>
        <v>43900.7</v>
      </c>
      <c r="J861" s="46"/>
    </row>
    <row r="862" customFormat="false" ht="15.75" hidden="false" customHeight="false" outlineLevel="0" collapsed="false">
      <c r="A862" s="48"/>
      <c r="B862" s="67" t="n">
        <v>7090500</v>
      </c>
      <c r="C862" s="92" t="s">
        <v>37</v>
      </c>
      <c r="D862" s="76" t="s">
        <v>108</v>
      </c>
      <c r="E862" s="61"/>
      <c r="F862" s="94" t="s">
        <v>278</v>
      </c>
      <c r="G862" s="69" t="n">
        <f aca="false">G863+G864+G865</f>
        <v>45941.5</v>
      </c>
      <c r="H862" s="69" t="n">
        <f aca="false">H863+H864+H865</f>
        <v>44843.8</v>
      </c>
      <c r="I862" s="69" t="n">
        <f aca="false">I863+I864+I865</f>
        <v>43900.7</v>
      </c>
    </row>
    <row r="863" customFormat="false" ht="47.25" hidden="false" customHeight="false" outlineLevel="0" collapsed="false">
      <c r="A863" s="48"/>
      <c r="B863" s="67" t="n">
        <v>7090500</v>
      </c>
      <c r="C863" s="92" t="s">
        <v>37</v>
      </c>
      <c r="D863" s="76" t="s">
        <v>108</v>
      </c>
      <c r="E863" s="52" t="s">
        <v>51</v>
      </c>
      <c r="F863" s="53" t="s">
        <v>52</v>
      </c>
      <c r="G863" s="51" t="n">
        <v>45394.5</v>
      </c>
      <c r="H863" s="51" t="n">
        <v>44296.8</v>
      </c>
      <c r="I863" s="51" t="n">
        <v>43353.7</v>
      </c>
    </row>
    <row r="864" customFormat="false" ht="15.75" hidden="false" customHeight="false" outlineLevel="0" collapsed="false">
      <c r="A864" s="48"/>
      <c r="B864" s="67" t="n">
        <v>7090500</v>
      </c>
      <c r="C864" s="92" t="s">
        <v>37</v>
      </c>
      <c r="D864" s="76" t="s">
        <v>108</v>
      </c>
      <c r="E864" s="52" t="s">
        <v>32</v>
      </c>
      <c r="F864" s="53" t="s">
        <v>33</v>
      </c>
      <c r="G864" s="51" t="n">
        <v>542</v>
      </c>
      <c r="H864" s="51" t="n">
        <v>542</v>
      </c>
      <c r="I864" s="51" t="n">
        <v>542</v>
      </c>
    </row>
    <row r="865" customFormat="false" ht="15.75" hidden="false" customHeight="false" outlineLevel="0" collapsed="false">
      <c r="A865" s="48"/>
      <c r="B865" s="67" t="n">
        <v>7090500</v>
      </c>
      <c r="C865" s="92" t="s">
        <v>37</v>
      </c>
      <c r="D865" s="76" t="s">
        <v>108</v>
      </c>
      <c r="E865" s="52" t="s">
        <v>57</v>
      </c>
      <c r="F865" s="53" t="s">
        <v>58</v>
      </c>
      <c r="G865" s="51" t="n">
        <v>5</v>
      </c>
      <c r="H865" s="51" t="n">
        <v>5</v>
      </c>
      <c r="I865" s="51" t="n">
        <v>5</v>
      </c>
    </row>
    <row r="866" customFormat="false" ht="15.75" hidden="false" customHeight="false" outlineLevel="0" collapsed="false">
      <c r="A866" s="71" t="s">
        <v>325</v>
      </c>
      <c r="B866" s="72"/>
      <c r="C866" s="71"/>
      <c r="D866" s="71"/>
      <c r="E866" s="71"/>
      <c r="F866" s="73" t="s">
        <v>326</v>
      </c>
      <c r="G866" s="38" t="n">
        <f aca="false">G867+G882+G902+G887</f>
        <v>830499.2</v>
      </c>
      <c r="H866" s="38" t="n">
        <f aca="false">H867+H882+H902+H887</f>
        <v>725362.5</v>
      </c>
      <c r="I866" s="38" t="n">
        <f aca="false">I867+I882+I902+I887</f>
        <v>707556.2</v>
      </c>
    </row>
    <row r="867" customFormat="false" ht="31.5" hidden="false" customHeight="false" outlineLevel="0" collapsed="false">
      <c r="A867" s="74"/>
      <c r="B867" s="42" t="n">
        <v>800000</v>
      </c>
      <c r="C867" s="74"/>
      <c r="D867" s="74"/>
      <c r="E867" s="43"/>
      <c r="F867" s="44" t="s">
        <v>105</v>
      </c>
      <c r="G867" s="45" t="n">
        <f aca="false">G868</f>
        <v>532540.2</v>
      </c>
      <c r="H867" s="45" t="n">
        <f aca="false">H868</f>
        <v>458697.7</v>
      </c>
      <c r="I867" s="45" t="n">
        <f aca="false">I868</f>
        <v>442237.7</v>
      </c>
    </row>
    <row r="868" customFormat="false" ht="15.75" hidden="false" customHeight="false" outlineLevel="0" collapsed="false">
      <c r="A868" s="54"/>
      <c r="B868" s="55" t="n">
        <v>810000</v>
      </c>
      <c r="C868" s="54"/>
      <c r="D868" s="54"/>
      <c r="E868" s="56"/>
      <c r="F868" s="57" t="s">
        <v>106</v>
      </c>
      <c r="G868" s="58" t="n">
        <f aca="false">G869+G877</f>
        <v>532540.2</v>
      </c>
      <c r="H868" s="58" t="n">
        <f aca="false">H869+H877</f>
        <v>458697.7</v>
      </c>
      <c r="I868" s="58" t="n">
        <f aca="false">I869+I877</f>
        <v>442237.7</v>
      </c>
    </row>
    <row r="869" customFormat="false" ht="31.5" hidden="false" customHeight="false" outlineLevel="0" collapsed="false">
      <c r="A869" s="80"/>
      <c r="B869" s="82" t="n">
        <v>810200</v>
      </c>
      <c r="C869" s="48"/>
      <c r="D869" s="48"/>
      <c r="E869" s="80"/>
      <c r="F869" s="53" t="s">
        <v>327</v>
      </c>
      <c r="G869" s="69" t="n">
        <f aca="false">G870+G873</f>
        <v>34422.1</v>
      </c>
      <c r="H869" s="69" t="n">
        <f aca="false">H870+H873</f>
        <v>29348</v>
      </c>
      <c r="I869" s="69" t="n">
        <f aca="false">I870+I873</f>
        <v>19671.2</v>
      </c>
    </row>
    <row r="870" customFormat="false" ht="15.75" hidden="false" customHeight="false" outlineLevel="0" collapsed="false">
      <c r="A870" s="52"/>
      <c r="B870" s="82" t="n">
        <v>810200</v>
      </c>
      <c r="C870" s="48" t="s">
        <v>28</v>
      </c>
      <c r="D870" s="48"/>
      <c r="E870" s="80"/>
      <c r="F870" s="75" t="s">
        <v>29</v>
      </c>
      <c r="G870" s="69" t="n">
        <f aca="false">G871</f>
        <v>18724.3</v>
      </c>
      <c r="H870" s="69" t="n">
        <f aca="false">H871</f>
        <v>29348</v>
      </c>
      <c r="I870" s="69" t="n">
        <f aca="false">I871</f>
        <v>19671.2</v>
      </c>
    </row>
    <row r="871" customFormat="false" ht="15.75" hidden="false" customHeight="false" outlineLevel="0" collapsed="false">
      <c r="A871" s="84"/>
      <c r="B871" s="82" t="n">
        <v>810200</v>
      </c>
      <c r="C871" s="48" t="s">
        <v>28</v>
      </c>
      <c r="D871" s="48" t="s">
        <v>108</v>
      </c>
      <c r="E871" s="84"/>
      <c r="F871" s="85" t="s">
        <v>109</v>
      </c>
      <c r="G871" s="69" t="n">
        <f aca="false">G872</f>
        <v>18724.3</v>
      </c>
      <c r="H871" s="69" t="n">
        <f aca="false">H872</f>
        <v>29348</v>
      </c>
      <c r="I871" s="69" t="n">
        <f aca="false">I872</f>
        <v>19671.2</v>
      </c>
    </row>
    <row r="872" customFormat="false" ht="15.75" hidden="false" customHeight="false" outlineLevel="0" collapsed="false">
      <c r="A872" s="52"/>
      <c r="B872" s="82" t="n">
        <v>810200</v>
      </c>
      <c r="C872" s="48" t="s">
        <v>28</v>
      </c>
      <c r="D872" s="48" t="s">
        <v>108</v>
      </c>
      <c r="E872" s="52" t="s">
        <v>32</v>
      </c>
      <c r="F872" s="64" t="s">
        <v>33</v>
      </c>
      <c r="G872" s="69" t="n">
        <v>18724.3</v>
      </c>
      <c r="H872" s="69" t="n">
        <v>29348</v>
      </c>
      <c r="I872" s="69" t="n">
        <v>19671.2</v>
      </c>
    </row>
    <row r="873" customFormat="false" ht="78.75" hidden="false" customHeight="false" outlineLevel="0" collapsed="false">
      <c r="A873" s="52"/>
      <c r="B873" s="77" t="s">
        <v>328</v>
      </c>
      <c r="C873" s="48"/>
      <c r="D873" s="48"/>
      <c r="E873" s="52"/>
      <c r="F873" s="53" t="s">
        <v>329</v>
      </c>
      <c r="G873" s="69" t="n">
        <f aca="false">G874</f>
        <v>15697.8</v>
      </c>
      <c r="H873" s="69" t="n">
        <f aca="false">H874</f>
        <v>0</v>
      </c>
      <c r="I873" s="69" t="n">
        <f aca="false">I874</f>
        <v>0</v>
      </c>
    </row>
    <row r="874" customFormat="false" ht="15.75" hidden="false" customHeight="false" outlineLevel="0" collapsed="false">
      <c r="A874" s="52"/>
      <c r="B874" s="77" t="s">
        <v>328</v>
      </c>
      <c r="C874" s="48" t="s">
        <v>28</v>
      </c>
      <c r="D874" s="48"/>
      <c r="E874" s="80"/>
      <c r="F874" s="75" t="s">
        <v>29</v>
      </c>
      <c r="G874" s="69" t="n">
        <f aca="false">G875</f>
        <v>15697.8</v>
      </c>
      <c r="H874" s="69" t="n">
        <f aca="false">H875</f>
        <v>0</v>
      </c>
      <c r="I874" s="69" t="n">
        <f aca="false">I875</f>
        <v>0</v>
      </c>
    </row>
    <row r="875" customFormat="false" ht="15.75" hidden="false" customHeight="false" outlineLevel="0" collapsed="false">
      <c r="A875" s="52"/>
      <c r="B875" s="77" t="s">
        <v>328</v>
      </c>
      <c r="C875" s="48" t="s">
        <v>28</v>
      </c>
      <c r="D875" s="48" t="s">
        <v>108</v>
      </c>
      <c r="E875" s="84"/>
      <c r="F875" s="85" t="s">
        <v>109</v>
      </c>
      <c r="G875" s="69" t="n">
        <f aca="false">G876</f>
        <v>15697.8</v>
      </c>
      <c r="H875" s="69" t="n">
        <f aca="false">H876</f>
        <v>0</v>
      </c>
      <c r="I875" s="69" t="n">
        <f aca="false">I876</f>
        <v>0</v>
      </c>
    </row>
    <row r="876" customFormat="false" ht="15.75" hidden="false" customHeight="false" outlineLevel="0" collapsed="false">
      <c r="A876" s="52"/>
      <c r="B876" s="77" t="s">
        <v>328</v>
      </c>
      <c r="C876" s="48" t="s">
        <v>28</v>
      </c>
      <c r="D876" s="48" t="s">
        <v>108</v>
      </c>
      <c r="E876" s="52" t="s">
        <v>32</v>
      </c>
      <c r="F876" s="64" t="s">
        <v>33</v>
      </c>
      <c r="G876" s="69" t="n">
        <v>15697.8</v>
      </c>
      <c r="H876" s="69" t="n">
        <v>0</v>
      </c>
      <c r="I876" s="69" t="n">
        <v>0</v>
      </c>
    </row>
    <row r="877" customFormat="false" ht="31.5" hidden="false" customHeight="false" outlineLevel="0" collapsed="false">
      <c r="A877" s="80"/>
      <c r="B877" s="82" t="n">
        <v>810300</v>
      </c>
      <c r="C877" s="48"/>
      <c r="D877" s="48"/>
      <c r="E877" s="80"/>
      <c r="F877" s="53" t="s">
        <v>107</v>
      </c>
      <c r="G877" s="69" t="n">
        <f aca="false">G878</f>
        <v>498118.1</v>
      </c>
      <c r="H877" s="69" t="n">
        <f aca="false">H878</f>
        <v>429349.7</v>
      </c>
      <c r="I877" s="69" t="n">
        <f aca="false">I878</f>
        <v>422566.5</v>
      </c>
    </row>
    <row r="878" customFormat="false" ht="15.75" hidden="false" customHeight="false" outlineLevel="0" collapsed="false">
      <c r="A878" s="52"/>
      <c r="B878" s="82" t="n">
        <v>810300</v>
      </c>
      <c r="C878" s="48" t="s">
        <v>28</v>
      </c>
      <c r="D878" s="48"/>
      <c r="E878" s="80"/>
      <c r="F878" s="75" t="s">
        <v>29</v>
      </c>
      <c r="G878" s="69" t="n">
        <f aca="false">G879</f>
        <v>498118.1</v>
      </c>
      <c r="H878" s="69" t="n">
        <f aca="false">H879</f>
        <v>429349.7</v>
      </c>
      <c r="I878" s="69" t="n">
        <f aca="false">I879</f>
        <v>422566.5</v>
      </c>
    </row>
    <row r="879" customFormat="false" ht="15.75" hidden="false" customHeight="false" outlineLevel="0" collapsed="false">
      <c r="A879" s="84"/>
      <c r="B879" s="82" t="n">
        <v>810300</v>
      </c>
      <c r="C879" s="48" t="s">
        <v>28</v>
      </c>
      <c r="D879" s="48" t="s">
        <v>108</v>
      </c>
      <c r="E879" s="84"/>
      <c r="F879" s="85" t="s">
        <v>109</v>
      </c>
      <c r="G879" s="69" t="n">
        <f aca="false">G880+G881</f>
        <v>498118.1</v>
      </c>
      <c r="H879" s="69" t="n">
        <f aca="false">H880+H881</f>
        <v>429349.7</v>
      </c>
      <c r="I879" s="69" t="n">
        <f aca="false">I880+I881</f>
        <v>422566.5</v>
      </c>
    </row>
    <row r="880" customFormat="false" ht="15.75" hidden="false" customHeight="false" outlineLevel="0" collapsed="false">
      <c r="A880" s="52"/>
      <c r="B880" s="82" t="n">
        <v>810300</v>
      </c>
      <c r="C880" s="48" t="s">
        <v>28</v>
      </c>
      <c r="D880" s="48" t="s">
        <v>108</v>
      </c>
      <c r="E880" s="52" t="s">
        <v>32</v>
      </c>
      <c r="F880" s="64" t="s">
        <v>33</v>
      </c>
      <c r="G880" s="69" t="n">
        <v>497318.1</v>
      </c>
      <c r="H880" s="69" t="n">
        <v>428549.7</v>
      </c>
      <c r="I880" s="69" t="n">
        <v>421966.5</v>
      </c>
    </row>
    <row r="881" customFormat="false" ht="15.75" hidden="false" customHeight="false" outlineLevel="0" collapsed="false">
      <c r="A881" s="52"/>
      <c r="B881" s="82" t="n">
        <v>810300</v>
      </c>
      <c r="C881" s="48" t="s">
        <v>28</v>
      </c>
      <c r="D881" s="48" t="s">
        <v>108</v>
      </c>
      <c r="E881" s="80" t="s">
        <v>57</v>
      </c>
      <c r="F881" s="53" t="s">
        <v>58</v>
      </c>
      <c r="G881" s="69" t="n">
        <v>800</v>
      </c>
      <c r="H881" s="69" t="n">
        <v>800</v>
      </c>
      <c r="I881" s="69" t="n">
        <v>600</v>
      </c>
    </row>
    <row r="882" s="60" customFormat="true" ht="31.5" hidden="false" customHeight="false" outlineLevel="0" collapsed="false">
      <c r="A882" s="74"/>
      <c r="B882" s="42" t="n">
        <v>1100000</v>
      </c>
      <c r="C882" s="74"/>
      <c r="D882" s="74"/>
      <c r="E882" s="43"/>
      <c r="F882" s="44" t="s">
        <v>26</v>
      </c>
      <c r="G882" s="45" t="n">
        <f aca="false">G883</f>
        <v>410</v>
      </c>
      <c r="H882" s="45" t="n">
        <f aca="false">H883</f>
        <v>410</v>
      </c>
      <c r="I882" s="45" t="n">
        <f aca="false">I883</f>
        <v>410</v>
      </c>
      <c r="J882" s="59"/>
    </row>
    <row r="883" s="46" customFormat="true" ht="47.25" hidden="false" customHeight="false" outlineLevel="0" collapsed="false">
      <c r="A883" s="48"/>
      <c r="B883" s="49" t="n">
        <v>1100300</v>
      </c>
      <c r="C883" s="52"/>
      <c r="D883" s="52"/>
      <c r="E883" s="52"/>
      <c r="F883" s="53" t="s">
        <v>27</v>
      </c>
      <c r="G883" s="51" t="n">
        <f aca="false">G884</f>
        <v>410</v>
      </c>
      <c r="H883" s="51" t="n">
        <f aca="false">H884</f>
        <v>410</v>
      </c>
      <c r="I883" s="51" t="n">
        <f aca="false">I884</f>
        <v>410</v>
      </c>
    </row>
    <row r="884" s="46" customFormat="true" ht="15.75" hidden="false" customHeight="false" outlineLevel="0" collapsed="false">
      <c r="A884" s="48"/>
      <c r="B884" s="49" t="n">
        <v>1100300</v>
      </c>
      <c r="C884" s="48" t="s">
        <v>28</v>
      </c>
      <c r="D884" s="48"/>
      <c r="E884" s="48"/>
      <c r="F884" s="75" t="s">
        <v>29</v>
      </c>
      <c r="G884" s="51" t="n">
        <f aca="false">G885</f>
        <v>410</v>
      </c>
      <c r="H884" s="51" t="n">
        <f aca="false">H885</f>
        <v>410</v>
      </c>
      <c r="I884" s="51" t="n">
        <f aca="false">I885</f>
        <v>410</v>
      </c>
    </row>
    <row r="885" s="46" customFormat="true" ht="15.75" hidden="false" customHeight="false" outlineLevel="0" collapsed="false">
      <c r="A885" s="48"/>
      <c r="B885" s="49" t="n">
        <v>1100300</v>
      </c>
      <c r="C885" s="52" t="s">
        <v>28</v>
      </c>
      <c r="D885" s="52" t="s">
        <v>30</v>
      </c>
      <c r="E885" s="52"/>
      <c r="F885" s="53" t="s">
        <v>31</v>
      </c>
      <c r="G885" s="51" t="n">
        <f aca="false">G886</f>
        <v>410</v>
      </c>
      <c r="H885" s="51" t="n">
        <f aca="false">H886</f>
        <v>410</v>
      </c>
      <c r="I885" s="51" t="n">
        <f aca="false">I886</f>
        <v>410</v>
      </c>
    </row>
    <row r="886" s="46" customFormat="true" ht="15.75" hidden="false" customHeight="false" outlineLevel="0" collapsed="false">
      <c r="A886" s="48"/>
      <c r="B886" s="49" t="n">
        <v>1100300</v>
      </c>
      <c r="C886" s="52" t="s">
        <v>28</v>
      </c>
      <c r="D886" s="52" t="s">
        <v>30</v>
      </c>
      <c r="E886" s="52" t="s">
        <v>32</v>
      </c>
      <c r="F886" s="53" t="s">
        <v>33</v>
      </c>
      <c r="G886" s="51" t="n">
        <v>410</v>
      </c>
      <c r="H886" s="51" t="n">
        <v>410</v>
      </c>
      <c r="I886" s="51" t="n">
        <v>410</v>
      </c>
    </row>
    <row r="887" s="60" customFormat="true" ht="31.5" hidden="false" customHeight="false" outlineLevel="0" collapsed="false">
      <c r="A887" s="74"/>
      <c r="B887" s="42" t="n">
        <v>1400000</v>
      </c>
      <c r="C887" s="74"/>
      <c r="D887" s="74"/>
      <c r="E887" s="43"/>
      <c r="F887" s="87" t="s">
        <v>112</v>
      </c>
      <c r="G887" s="45" t="n">
        <f aca="false">G888+G897</f>
        <v>238095.6</v>
      </c>
      <c r="H887" s="45" t="n">
        <f aca="false">H888+H897</f>
        <v>201949.8</v>
      </c>
      <c r="I887" s="45" t="n">
        <f aca="false">I888+I897</f>
        <v>201949.8</v>
      </c>
      <c r="J887" s="59"/>
    </row>
    <row r="888" s="46" customFormat="true" ht="15.75" hidden="false" customHeight="false" outlineLevel="0" collapsed="false">
      <c r="A888" s="61"/>
      <c r="B888" s="49" t="n">
        <v>1400100</v>
      </c>
      <c r="C888" s="61"/>
      <c r="D888" s="61"/>
      <c r="E888" s="48"/>
      <c r="F888" s="53" t="s">
        <v>113</v>
      </c>
      <c r="G888" s="65" t="n">
        <f aca="false">G889+G893</f>
        <v>228095.6</v>
      </c>
      <c r="H888" s="65" t="n">
        <f aca="false">H889+H893</f>
        <v>193721.5</v>
      </c>
      <c r="I888" s="65" t="n">
        <f aca="false">I889+I893</f>
        <v>193721.5</v>
      </c>
    </row>
    <row r="889" s="46" customFormat="true" ht="15.75" hidden="false" customHeight="false" outlineLevel="0" collapsed="false">
      <c r="A889" s="61"/>
      <c r="B889" s="49" t="n">
        <v>1400100</v>
      </c>
      <c r="C889" s="84" t="s">
        <v>39</v>
      </c>
      <c r="D889" s="84"/>
      <c r="E889" s="48"/>
      <c r="F889" s="53" t="s">
        <v>114</v>
      </c>
      <c r="G889" s="65" t="n">
        <f aca="false">G890</f>
        <v>224376.4</v>
      </c>
      <c r="H889" s="65" t="n">
        <f aca="false">H890</f>
        <v>188071.8</v>
      </c>
      <c r="I889" s="65" t="n">
        <f aca="false">I890</f>
        <v>188071.8</v>
      </c>
    </row>
    <row r="890" s="46" customFormat="true" ht="15.75" hidden="false" customHeight="false" outlineLevel="0" collapsed="false">
      <c r="A890" s="61"/>
      <c r="B890" s="49" t="n">
        <v>1400100</v>
      </c>
      <c r="C890" s="84" t="s">
        <v>39</v>
      </c>
      <c r="D890" s="84" t="s">
        <v>49</v>
      </c>
      <c r="E890" s="48"/>
      <c r="F890" s="53" t="s">
        <v>115</v>
      </c>
      <c r="G890" s="65" t="n">
        <f aca="false">G891+G892</f>
        <v>224376.4</v>
      </c>
      <c r="H890" s="65" t="n">
        <f aca="false">H891+H892</f>
        <v>188071.8</v>
      </c>
      <c r="I890" s="65" t="n">
        <f aca="false">I891+I892</f>
        <v>188071.8</v>
      </c>
    </row>
    <row r="891" s="46" customFormat="true" ht="15.75" hidden="false" customHeight="false" outlineLevel="0" collapsed="false">
      <c r="A891" s="61"/>
      <c r="B891" s="49" t="n">
        <v>1400100</v>
      </c>
      <c r="C891" s="84" t="s">
        <v>39</v>
      </c>
      <c r="D891" s="84" t="s">
        <v>49</v>
      </c>
      <c r="E891" s="52" t="s">
        <v>32</v>
      </c>
      <c r="F891" s="53" t="s">
        <v>33</v>
      </c>
      <c r="G891" s="65" t="n">
        <v>122076.4</v>
      </c>
      <c r="H891" s="65" t="n">
        <v>85771.8</v>
      </c>
      <c r="I891" s="65" t="n">
        <v>85771.8</v>
      </c>
    </row>
    <row r="892" s="46" customFormat="true" ht="31.5" hidden="false" customHeight="false" outlineLevel="0" collapsed="false">
      <c r="A892" s="61"/>
      <c r="B892" s="49" t="n">
        <v>1400100</v>
      </c>
      <c r="C892" s="84" t="s">
        <v>39</v>
      </c>
      <c r="D892" s="84" t="s">
        <v>49</v>
      </c>
      <c r="E892" s="61" t="s">
        <v>67</v>
      </c>
      <c r="F892" s="75" t="s">
        <v>68</v>
      </c>
      <c r="G892" s="65" t="n">
        <v>102300</v>
      </c>
      <c r="H892" s="65" t="n">
        <v>102300</v>
      </c>
      <c r="I892" s="65" t="n">
        <v>102300</v>
      </c>
    </row>
    <row r="893" s="46" customFormat="true" ht="47.25" hidden="false" customHeight="false" outlineLevel="0" collapsed="false">
      <c r="A893" s="61"/>
      <c r="B893" s="77" t="s">
        <v>330</v>
      </c>
      <c r="C893" s="61"/>
      <c r="D893" s="61"/>
      <c r="E893" s="52"/>
      <c r="F893" s="64" t="s">
        <v>118</v>
      </c>
      <c r="G893" s="65" t="n">
        <f aca="false">G894</f>
        <v>3719.2</v>
      </c>
      <c r="H893" s="65" t="n">
        <f aca="false">H894</f>
        <v>5649.7</v>
      </c>
      <c r="I893" s="65" t="n">
        <f aca="false">I894</f>
        <v>5649.7</v>
      </c>
    </row>
    <row r="894" s="46" customFormat="true" ht="15.75" hidden="false" customHeight="false" outlineLevel="0" collapsed="false">
      <c r="A894" s="61"/>
      <c r="B894" s="77" t="s">
        <v>330</v>
      </c>
      <c r="C894" s="84" t="s">
        <v>39</v>
      </c>
      <c r="D894" s="84"/>
      <c r="E894" s="48"/>
      <c r="F894" s="53" t="s">
        <v>114</v>
      </c>
      <c r="G894" s="65" t="n">
        <f aca="false">G895</f>
        <v>3719.2</v>
      </c>
      <c r="H894" s="65" t="n">
        <f aca="false">H895</f>
        <v>5649.7</v>
      </c>
      <c r="I894" s="65" t="n">
        <f aca="false">I895</f>
        <v>5649.7</v>
      </c>
    </row>
    <row r="895" s="46" customFormat="true" ht="15.75" hidden="false" customHeight="false" outlineLevel="0" collapsed="false">
      <c r="A895" s="61"/>
      <c r="B895" s="77" t="s">
        <v>330</v>
      </c>
      <c r="C895" s="84" t="s">
        <v>39</v>
      </c>
      <c r="D895" s="84" t="s">
        <v>49</v>
      </c>
      <c r="E895" s="48"/>
      <c r="F895" s="53" t="s">
        <v>115</v>
      </c>
      <c r="G895" s="65" t="n">
        <f aca="false">G896</f>
        <v>3719.2</v>
      </c>
      <c r="H895" s="65" t="n">
        <f aca="false">H896</f>
        <v>5649.7</v>
      </c>
      <c r="I895" s="65" t="n">
        <f aca="false">I896</f>
        <v>5649.7</v>
      </c>
    </row>
    <row r="896" s="46" customFormat="true" ht="15.75" hidden="false" customHeight="false" outlineLevel="0" collapsed="false">
      <c r="A896" s="61"/>
      <c r="B896" s="77" t="s">
        <v>330</v>
      </c>
      <c r="C896" s="84" t="s">
        <v>39</v>
      </c>
      <c r="D896" s="84" t="s">
        <v>49</v>
      </c>
      <c r="E896" s="52" t="s">
        <v>32</v>
      </c>
      <c r="F896" s="53" t="s">
        <v>33</v>
      </c>
      <c r="G896" s="65" t="n">
        <v>3719.2</v>
      </c>
      <c r="H896" s="65" t="n">
        <v>5649.7</v>
      </c>
      <c r="I896" s="65" t="n">
        <v>5649.7</v>
      </c>
    </row>
    <row r="897" s="46" customFormat="true" ht="15.75" hidden="false" customHeight="false" outlineLevel="0" collapsed="false">
      <c r="A897" s="48"/>
      <c r="B897" s="49" t="n">
        <v>1400200</v>
      </c>
      <c r="C897" s="48"/>
      <c r="D897" s="112"/>
      <c r="E897" s="52"/>
      <c r="F897" s="53" t="s">
        <v>116</v>
      </c>
      <c r="G897" s="51" t="n">
        <f aca="false">G898</f>
        <v>10000</v>
      </c>
      <c r="H897" s="51" t="n">
        <f aca="false">H898</f>
        <v>8228.3</v>
      </c>
      <c r="I897" s="51" t="n">
        <f aca="false">I898</f>
        <v>8228.3</v>
      </c>
    </row>
    <row r="898" s="46" customFormat="true" ht="31.5" hidden="false" customHeight="false" outlineLevel="0" collapsed="false">
      <c r="A898" s="48"/>
      <c r="B898" s="77" t="s">
        <v>331</v>
      </c>
      <c r="C898" s="52"/>
      <c r="D898" s="112"/>
      <c r="E898" s="52"/>
      <c r="F898" s="64" t="s">
        <v>332</v>
      </c>
      <c r="G898" s="51" t="n">
        <f aca="false">G899</f>
        <v>10000</v>
      </c>
      <c r="H898" s="51" t="n">
        <f aca="false">H899</f>
        <v>8228.3</v>
      </c>
      <c r="I898" s="51" t="n">
        <f aca="false">I899</f>
        <v>8228.3</v>
      </c>
    </row>
    <row r="899" s="46" customFormat="true" ht="15.75" hidden="false" customHeight="false" outlineLevel="0" collapsed="false">
      <c r="A899" s="48"/>
      <c r="B899" s="77" t="s">
        <v>331</v>
      </c>
      <c r="C899" s="48" t="s">
        <v>28</v>
      </c>
      <c r="D899" s="48"/>
      <c r="E899" s="80"/>
      <c r="F899" s="75" t="s">
        <v>29</v>
      </c>
      <c r="G899" s="51" t="n">
        <f aca="false">G900</f>
        <v>10000</v>
      </c>
      <c r="H899" s="51" t="n">
        <f aca="false">H900</f>
        <v>8228.3</v>
      </c>
      <c r="I899" s="51" t="n">
        <f aca="false">I900</f>
        <v>8228.3</v>
      </c>
    </row>
    <row r="900" s="46" customFormat="true" ht="15.75" hidden="false" customHeight="false" outlineLevel="0" collapsed="false">
      <c r="A900" s="48"/>
      <c r="B900" s="77" t="s">
        <v>331</v>
      </c>
      <c r="C900" s="48" t="s">
        <v>28</v>
      </c>
      <c r="D900" s="48" t="s">
        <v>108</v>
      </c>
      <c r="E900" s="84"/>
      <c r="F900" s="85" t="s">
        <v>109</v>
      </c>
      <c r="G900" s="51" t="n">
        <f aca="false">G901</f>
        <v>10000</v>
      </c>
      <c r="H900" s="51" t="n">
        <f aca="false">H901</f>
        <v>8228.3</v>
      </c>
      <c r="I900" s="51" t="n">
        <f aca="false">I901</f>
        <v>8228.3</v>
      </c>
    </row>
    <row r="901" s="46" customFormat="true" ht="15.75" hidden="false" customHeight="false" outlineLevel="0" collapsed="false">
      <c r="A901" s="48"/>
      <c r="B901" s="77" t="s">
        <v>331</v>
      </c>
      <c r="C901" s="48" t="s">
        <v>28</v>
      </c>
      <c r="D901" s="48" t="s">
        <v>108</v>
      </c>
      <c r="E901" s="52" t="s">
        <v>32</v>
      </c>
      <c r="F901" s="64" t="s">
        <v>33</v>
      </c>
      <c r="G901" s="51" t="n">
        <v>10000</v>
      </c>
      <c r="H901" s="51" t="n">
        <v>8228.3</v>
      </c>
      <c r="I901" s="51" t="n">
        <v>8228.3</v>
      </c>
    </row>
    <row r="902" s="46" customFormat="true" ht="15.75" hidden="false" customHeight="false" outlineLevel="0" collapsed="false">
      <c r="A902" s="74"/>
      <c r="B902" s="42" t="n">
        <v>7000000</v>
      </c>
      <c r="C902" s="74"/>
      <c r="D902" s="74"/>
      <c r="E902" s="43"/>
      <c r="F902" s="44" t="s">
        <v>34</v>
      </c>
      <c r="G902" s="45" t="n">
        <f aca="false">G909+G903</f>
        <v>59453.4</v>
      </c>
      <c r="H902" s="45" t="n">
        <f aca="false">H909+H903</f>
        <v>64305</v>
      </c>
      <c r="I902" s="45" t="n">
        <f aca="false">I909+I903</f>
        <v>62958.7</v>
      </c>
    </row>
    <row r="903" s="60" customFormat="true" ht="15.75" hidden="false" customHeight="false" outlineLevel="0" collapsed="false">
      <c r="A903" s="54"/>
      <c r="B903" s="55" t="n">
        <v>7080000</v>
      </c>
      <c r="C903" s="54"/>
      <c r="D903" s="54"/>
      <c r="E903" s="54"/>
      <c r="F903" s="66" t="s">
        <v>95</v>
      </c>
      <c r="G903" s="58" t="n">
        <f aca="false">G904</f>
        <v>0</v>
      </c>
      <c r="H903" s="58" t="n">
        <f aca="false">H904</f>
        <v>283.9</v>
      </c>
      <c r="I903" s="58" t="n">
        <f aca="false">I904</f>
        <v>283.9</v>
      </c>
      <c r="J903" s="59"/>
    </row>
    <row r="904" s="59" customFormat="true" ht="63" hidden="false" customHeight="false" outlineLevel="0" collapsed="false">
      <c r="A904" s="61"/>
      <c r="B904" s="77" t="s">
        <v>333</v>
      </c>
      <c r="C904" s="52"/>
      <c r="D904" s="52"/>
      <c r="E904" s="48"/>
      <c r="F904" s="64" t="s">
        <v>334</v>
      </c>
      <c r="G904" s="78" t="n">
        <f aca="false">G905</f>
        <v>0</v>
      </c>
      <c r="H904" s="78" t="n">
        <f aca="false">H905</f>
        <v>283.9</v>
      </c>
      <c r="I904" s="78" t="n">
        <f aca="false">I905</f>
        <v>283.9</v>
      </c>
    </row>
    <row r="905" customFormat="false" ht="63" hidden="false" customHeight="false" outlineLevel="0" collapsed="false">
      <c r="A905" s="61"/>
      <c r="B905" s="77" t="s">
        <v>335</v>
      </c>
      <c r="C905" s="52"/>
      <c r="D905" s="52"/>
      <c r="E905" s="48"/>
      <c r="F905" s="64" t="s">
        <v>336</v>
      </c>
      <c r="G905" s="78" t="n">
        <f aca="false">G906</f>
        <v>0</v>
      </c>
      <c r="H905" s="78" t="n">
        <f aca="false">H906</f>
        <v>283.9</v>
      </c>
      <c r="I905" s="78" t="n">
        <f aca="false">I906</f>
        <v>283.9</v>
      </c>
    </row>
    <row r="906" s="68" customFormat="true" ht="15.75" hidden="false" customHeight="false" outlineLevel="0" collapsed="false">
      <c r="A906" s="61"/>
      <c r="B906" s="77" t="s">
        <v>335</v>
      </c>
      <c r="C906" s="48" t="s">
        <v>28</v>
      </c>
      <c r="D906" s="48"/>
      <c r="E906" s="80"/>
      <c r="F906" s="75" t="s">
        <v>29</v>
      </c>
      <c r="G906" s="78" t="n">
        <f aca="false">G907</f>
        <v>0</v>
      </c>
      <c r="H906" s="78" t="n">
        <f aca="false">H907</f>
        <v>283.9</v>
      </c>
      <c r="I906" s="78" t="n">
        <f aca="false">I907</f>
        <v>283.9</v>
      </c>
      <c r="J906" s="39"/>
    </row>
    <row r="907" customFormat="false" ht="15.75" hidden="false" customHeight="false" outlineLevel="0" collapsed="false">
      <c r="A907" s="61"/>
      <c r="B907" s="77" t="s">
        <v>335</v>
      </c>
      <c r="C907" s="48" t="s">
        <v>28</v>
      </c>
      <c r="D907" s="48" t="s">
        <v>84</v>
      </c>
      <c r="E907" s="80"/>
      <c r="F907" s="75" t="s">
        <v>94</v>
      </c>
      <c r="G907" s="78" t="n">
        <f aca="false">G908</f>
        <v>0</v>
      </c>
      <c r="H907" s="78" t="n">
        <f aca="false">H908</f>
        <v>283.9</v>
      </c>
      <c r="I907" s="78" t="n">
        <f aca="false">I908</f>
        <v>283.9</v>
      </c>
    </row>
    <row r="908" customFormat="false" ht="47.25" hidden="false" customHeight="false" outlineLevel="0" collapsed="false">
      <c r="A908" s="76"/>
      <c r="B908" s="77" t="s">
        <v>335</v>
      </c>
      <c r="C908" s="52" t="s">
        <v>28</v>
      </c>
      <c r="D908" s="52" t="s">
        <v>84</v>
      </c>
      <c r="E908" s="84" t="s">
        <v>51</v>
      </c>
      <c r="F908" s="53" t="s">
        <v>52</v>
      </c>
      <c r="G908" s="78" t="n">
        <v>0</v>
      </c>
      <c r="H908" s="78" t="n">
        <v>283.9</v>
      </c>
      <c r="I908" s="78" t="n">
        <v>283.9</v>
      </c>
    </row>
    <row r="909" s="40" customFormat="true" ht="31.5" hidden="false" customHeight="false" outlineLevel="0" collapsed="false">
      <c r="A909" s="54"/>
      <c r="B909" s="55" t="n">
        <v>7090000</v>
      </c>
      <c r="C909" s="54"/>
      <c r="D909" s="54"/>
      <c r="E909" s="54"/>
      <c r="F909" s="66" t="s">
        <v>45</v>
      </c>
      <c r="G909" s="58" t="n">
        <f aca="false">G910</f>
        <v>59453.4</v>
      </c>
      <c r="H909" s="58" t="n">
        <f aca="false">H910</f>
        <v>64021.1</v>
      </c>
      <c r="I909" s="58" t="n">
        <f aca="false">I910</f>
        <v>62674.8</v>
      </c>
      <c r="J909" s="39"/>
    </row>
    <row r="910" s="47" customFormat="true" ht="15.75" hidden="false" customHeight="false" outlineLevel="0" collapsed="false">
      <c r="A910" s="61"/>
      <c r="B910" s="67" t="n">
        <v>7090500</v>
      </c>
      <c r="C910" s="61"/>
      <c r="D910" s="61"/>
      <c r="E910" s="52"/>
      <c r="F910" s="64" t="s">
        <v>56</v>
      </c>
      <c r="G910" s="65" t="n">
        <f aca="false">G911</f>
        <v>59453.4</v>
      </c>
      <c r="H910" s="65" t="n">
        <f aca="false">H911</f>
        <v>64021.1</v>
      </c>
      <c r="I910" s="65" t="n">
        <f aca="false">I911</f>
        <v>62674.8</v>
      </c>
      <c r="J910" s="46"/>
    </row>
    <row r="911" s="60" customFormat="true" ht="15.75" hidden="false" customHeight="false" outlineLevel="0" collapsed="false">
      <c r="A911" s="48"/>
      <c r="B911" s="67" t="n">
        <v>7090500</v>
      </c>
      <c r="C911" s="48" t="s">
        <v>28</v>
      </c>
      <c r="D911" s="48"/>
      <c r="E911" s="80"/>
      <c r="F911" s="75" t="s">
        <v>29</v>
      </c>
      <c r="G911" s="51" t="n">
        <f aca="false">G912</f>
        <v>59453.4</v>
      </c>
      <c r="H911" s="51" t="n">
        <f aca="false">H912</f>
        <v>64021.1</v>
      </c>
      <c r="I911" s="51" t="n">
        <f aca="false">I912</f>
        <v>62674.8</v>
      </c>
      <c r="J911" s="59"/>
    </row>
    <row r="912" s="59" customFormat="true" ht="15.75" hidden="false" customHeight="false" outlineLevel="0" collapsed="false">
      <c r="A912" s="48"/>
      <c r="B912" s="67" t="n">
        <v>7090500</v>
      </c>
      <c r="C912" s="48" t="s">
        <v>28</v>
      </c>
      <c r="D912" s="48" t="s">
        <v>84</v>
      </c>
      <c r="E912" s="80"/>
      <c r="F912" s="75" t="s">
        <v>94</v>
      </c>
      <c r="G912" s="69" t="n">
        <f aca="false">G913+G914</f>
        <v>59453.4</v>
      </c>
      <c r="H912" s="69" t="n">
        <f aca="false">H913+H914</f>
        <v>64021.1</v>
      </c>
      <c r="I912" s="69" t="n">
        <f aca="false">I913+I914</f>
        <v>62674.8</v>
      </c>
    </row>
    <row r="913" s="59" customFormat="true" ht="47.25" hidden="false" customHeight="false" outlineLevel="0" collapsed="false">
      <c r="A913" s="48"/>
      <c r="B913" s="67" t="n">
        <v>7090500</v>
      </c>
      <c r="C913" s="48" t="s">
        <v>28</v>
      </c>
      <c r="D913" s="48" t="s">
        <v>84</v>
      </c>
      <c r="E913" s="52" t="s">
        <v>51</v>
      </c>
      <c r="F913" s="53" t="s">
        <v>52</v>
      </c>
      <c r="G913" s="69" t="n">
        <v>57959.1</v>
      </c>
      <c r="H913" s="69" t="n">
        <v>62521.3</v>
      </c>
      <c r="I913" s="69" t="n">
        <v>61175</v>
      </c>
    </row>
    <row r="914" s="59" customFormat="true" ht="15.75" hidden="false" customHeight="false" outlineLevel="0" collapsed="false">
      <c r="A914" s="48"/>
      <c r="B914" s="67" t="n">
        <v>7090500</v>
      </c>
      <c r="C914" s="48" t="s">
        <v>28</v>
      </c>
      <c r="D914" s="48" t="s">
        <v>84</v>
      </c>
      <c r="E914" s="52" t="s">
        <v>32</v>
      </c>
      <c r="F914" s="53" t="s">
        <v>33</v>
      </c>
      <c r="G914" s="69" t="n">
        <v>1494.3</v>
      </c>
      <c r="H914" s="69" t="n">
        <v>1499.8</v>
      </c>
      <c r="I914" s="69" t="n">
        <v>1499.8</v>
      </c>
    </row>
    <row r="915" s="59" customFormat="true" ht="31.5" hidden="false" customHeight="false" outlineLevel="0" collapsed="false">
      <c r="A915" s="71" t="s">
        <v>337</v>
      </c>
      <c r="B915" s="72"/>
      <c r="C915" s="71"/>
      <c r="D915" s="71"/>
      <c r="E915" s="71"/>
      <c r="F915" s="73" t="s">
        <v>338</v>
      </c>
      <c r="G915" s="38" t="n">
        <f aca="false">G916</f>
        <v>22904.6</v>
      </c>
      <c r="H915" s="38" t="n">
        <f aca="false">H916</f>
        <v>22901.7</v>
      </c>
      <c r="I915" s="38" t="n">
        <f aca="false">I916</f>
        <v>22901.7</v>
      </c>
    </row>
    <row r="916" s="59" customFormat="true" ht="15.75" hidden="false" customHeight="false" outlineLevel="0" collapsed="false">
      <c r="A916" s="74"/>
      <c r="B916" s="42" t="n">
        <v>7000000</v>
      </c>
      <c r="C916" s="74"/>
      <c r="D916" s="74"/>
      <c r="E916" s="43"/>
      <c r="F916" s="44" t="s">
        <v>34</v>
      </c>
      <c r="G916" s="45" t="n">
        <f aca="false">G917</f>
        <v>22904.6</v>
      </c>
      <c r="H916" s="45" t="n">
        <f aca="false">H917</f>
        <v>22901.7</v>
      </c>
      <c r="I916" s="45" t="n">
        <f aca="false">I917</f>
        <v>22901.7</v>
      </c>
    </row>
    <row r="917" s="68" customFormat="true" ht="15.75" hidden="false" customHeight="false" outlineLevel="0" collapsed="false">
      <c r="A917" s="54"/>
      <c r="B917" s="55" t="n">
        <v>7080000</v>
      </c>
      <c r="C917" s="54"/>
      <c r="D917" s="54"/>
      <c r="E917" s="56"/>
      <c r="F917" s="57" t="s">
        <v>95</v>
      </c>
      <c r="G917" s="58" t="n">
        <f aca="false">G918</f>
        <v>22904.6</v>
      </c>
      <c r="H917" s="58" t="n">
        <f aca="false">H918</f>
        <v>22901.7</v>
      </c>
      <c r="I917" s="58" t="n">
        <f aca="false">I918</f>
        <v>22901.7</v>
      </c>
      <c r="J917" s="39"/>
    </row>
    <row r="918" s="59" customFormat="true" ht="31.5" hidden="false" customHeight="false" outlineLevel="0" collapsed="false">
      <c r="A918" s="61"/>
      <c r="B918" s="62" t="n">
        <v>7080100</v>
      </c>
      <c r="C918" s="61"/>
      <c r="D918" s="61"/>
      <c r="E918" s="52"/>
      <c r="F918" s="53" t="s">
        <v>339</v>
      </c>
      <c r="G918" s="65" t="n">
        <f aca="false">G919+G924</f>
        <v>22904.6</v>
      </c>
      <c r="H918" s="65" t="n">
        <f aca="false">H919+H924</f>
        <v>22901.7</v>
      </c>
      <c r="I918" s="65" t="n">
        <f aca="false">I919+I924</f>
        <v>22901.7</v>
      </c>
    </row>
    <row r="919" customFormat="false" ht="15.75" hidden="false" customHeight="false" outlineLevel="0" collapsed="false">
      <c r="A919" s="61"/>
      <c r="B919" s="62" t="n">
        <v>7080100</v>
      </c>
      <c r="C919" s="48" t="s">
        <v>49</v>
      </c>
      <c r="D919" s="48"/>
      <c r="E919" s="48"/>
      <c r="F919" s="50" t="s">
        <v>340</v>
      </c>
      <c r="G919" s="65" t="n">
        <f aca="false">G920</f>
        <v>11058.3</v>
      </c>
      <c r="H919" s="65" t="n">
        <f aca="false">H920</f>
        <v>11058.3</v>
      </c>
      <c r="I919" s="65" t="n">
        <f aca="false">I920</f>
        <v>11058.3</v>
      </c>
    </row>
    <row r="920" customFormat="false" ht="15.75" hidden="false" customHeight="false" outlineLevel="0" collapsed="false">
      <c r="A920" s="61"/>
      <c r="B920" s="62" t="n">
        <v>7080100</v>
      </c>
      <c r="C920" s="48" t="s">
        <v>49</v>
      </c>
      <c r="D920" s="48" t="s">
        <v>28</v>
      </c>
      <c r="E920" s="48"/>
      <c r="F920" s="50" t="s">
        <v>341</v>
      </c>
      <c r="G920" s="65" t="n">
        <f aca="false">G921+G923+G922</f>
        <v>11058.3</v>
      </c>
      <c r="H920" s="65" t="n">
        <f aca="false">H921+H923+H922</f>
        <v>11058.3</v>
      </c>
      <c r="I920" s="65" t="n">
        <f aca="false">I921+I923+I922</f>
        <v>11058.3</v>
      </c>
    </row>
    <row r="921" customFormat="false" ht="47.25" hidden="false" customHeight="false" outlineLevel="0" collapsed="false">
      <c r="A921" s="61"/>
      <c r="B921" s="62" t="n">
        <v>7080100</v>
      </c>
      <c r="C921" s="48" t="s">
        <v>49</v>
      </c>
      <c r="D921" s="48" t="s">
        <v>28</v>
      </c>
      <c r="E921" s="80" t="s">
        <v>51</v>
      </c>
      <c r="F921" s="53" t="s">
        <v>52</v>
      </c>
      <c r="G921" s="65" t="n">
        <v>10033.6</v>
      </c>
      <c r="H921" s="65" t="n">
        <v>10033.6</v>
      </c>
      <c r="I921" s="65" t="n">
        <v>10033.6</v>
      </c>
    </row>
    <row r="922" customFormat="false" ht="15.75" hidden="false" customHeight="false" outlineLevel="0" collapsed="false">
      <c r="A922" s="61"/>
      <c r="B922" s="62" t="n">
        <v>7080100</v>
      </c>
      <c r="C922" s="48" t="s">
        <v>49</v>
      </c>
      <c r="D922" s="48" t="s">
        <v>28</v>
      </c>
      <c r="E922" s="84" t="s">
        <v>32</v>
      </c>
      <c r="F922" s="53" t="s">
        <v>33</v>
      </c>
      <c r="G922" s="65" t="n">
        <v>1018.7</v>
      </c>
      <c r="H922" s="65" t="n">
        <v>1018.7</v>
      </c>
      <c r="I922" s="65" t="n">
        <v>1018.7</v>
      </c>
    </row>
    <row r="923" s="40" customFormat="true" ht="15.75" hidden="false" customHeight="false" outlineLevel="0" collapsed="false">
      <c r="A923" s="48"/>
      <c r="B923" s="62" t="n">
        <v>7080100</v>
      </c>
      <c r="C923" s="48" t="s">
        <v>49</v>
      </c>
      <c r="D923" s="48" t="s">
        <v>28</v>
      </c>
      <c r="E923" s="48" t="s">
        <v>57</v>
      </c>
      <c r="F923" s="53" t="s">
        <v>58</v>
      </c>
      <c r="G923" s="69" t="n">
        <v>6</v>
      </c>
      <c r="H923" s="69" t="n">
        <v>6</v>
      </c>
      <c r="I923" s="69" t="n">
        <v>6</v>
      </c>
      <c r="J923" s="39"/>
    </row>
    <row r="924" s="47" customFormat="true" ht="31.5" hidden="false" customHeight="false" outlineLevel="0" collapsed="false">
      <c r="A924" s="61"/>
      <c r="B924" s="82" t="s">
        <v>342</v>
      </c>
      <c r="C924" s="61"/>
      <c r="D924" s="61"/>
      <c r="E924" s="52"/>
      <c r="F924" s="53" t="s">
        <v>343</v>
      </c>
      <c r="G924" s="65" t="n">
        <f aca="false">G925</f>
        <v>11846.3</v>
      </c>
      <c r="H924" s="65" t="n">
        <f aca="false">H925</f>
        <v>11843.4</v>
      </c>
      <c r="I924" s="65" t="n">
        <f aca="false">I925</f>
        <v>11843.4</v>
      </c>
      <c r="J924" s="46"/>
    </row>
    <row r="925" s="60" customFormat="true" ht="15.75" hidden="false" customHeight="false" outlineLevel="0" collapsed="false">
      <c r="A925" s="48"/>
      <c r="B925" s="82" t="s">
        <v>342</v>
      </c>
      <c r="C925" s="48" t="s">
        <v>49</v>
      </c>
      <c r="D925" s="48"/>
      <c r="E925" s="48"/>
      <c r="F925" s="50" t="s">
        <v>340</v>
      </c>
      <c r="G925" s="51" t="n">
        <f aca="false">G926</f>
        <v>11846.3</v>
      </c>
      <c r="H925" s="51" t="n">
        <f aca="false">H926</f>
        <v>11843.4</v>
      </c>
      <c r="I925" s="51" t="n">
        <f aca="false">I926</f>
        <v>11843.4</v>
      </c>
      <c r="J925" s="59"/>
    </row>
    <row r="926" customFormat="false" ht="15.75" hidden="false" customHeight="false" outlineLevel="0" collapsed="false">
      <c r="A926" s="48"/>
      <c r="B926" s="82" t="s">
        <v>342</v>
      </c>
      <c r="C926" s="48" t="s">
        <v>49</v>
      </c>
      <c r="D926" s="48" t="s">
        <v>28</v>
      </c>
      <c r="E926" s="48"/>
      <c r="F926" s="50" t="s">
        <v>341</v>
      </c>
      <c r="G926" s="51" t="n">
        <f aca="false">G927+G928</f>
        <v>11846.3</v>
      </c>
      <c r="H926" s="51" t="n">
        <f aca="false">H927+H928</f>
        <v>11843.4</v>
      </c>
      <c r="I926" s="51" t="n">
        <f aca="false">I927+I928</f>
        <v>11843.4</v>
      </c>
    </row>
    <row r="927" customFormat="false" ht="47.25" hidden="false" customHeight="false" outlineLevel="0" collapsed="false">
      <c r="A927" s="48"/>
      <c r="B927" s="82" t="s">
        <v>342</v>
      </c>
      <c r="C927" s="48" t="s">
        <v>49</v>
      </c>
      <c r="D927" s="48" t="s">
        <v>28</v>
      </c>
      <c r="E927" s="80" t="s">
        <v>51</v>
      </c>
      <c r="F927" s="53" t="s">
        <v>52</v>
      </c>
      <c r="G927" s="51" t="n">
        <v>10197.1</v>
      </c>
      <c r="H927" s="51" t="n">
        <v>10197.1</v>
      </c>
      <c r="I927" s="51" t="n">
        <v>10197.1</v>
      </c>
    </row>
    <row r="928" customFormat="false" ht="15.75" hidden="false" customHeight="false" outlineLevel="0" collapsed="false">
      <c r="A928" s="48"/>
      <c r="B928" s="82" t="s">
        <v>342</v>
      </c>
      <c r="C928" s="48" t="s">
        <v>49</v>
      </c>
      <c r="D928" s="48" t="s">
        <v>28</v>
      </c>
      <c r="E928" s="84" t="s">
        <v>32</v>
      </c>
      <c r="F928" s="53" t="s">
        <v>33</v>
      </c>
      <c r="G928" s="51" t="n">
        <v>1649.2</v>
      </c>
      <c r="H928" s="51" t="n">
        <v>1646.3</v>
      </c>
      <c r="I928" s="51" t="n">
        <v>1646.3</v>
      </c>
    </row>
    <row r="929" customFormat="false" ht="15.75" hidden="false" customHeight="false" outlineLevel="0" collapsed="false">
      <c r="A929" s="71" t="s">
        <v>344</v>
      </c>
      <c r="B929" s="72"/>
      <c r="C929" s="71"/>
      <c r="D929" s="71"/>
      <c r="E929" s="71"/>
      <c r="F929" s="73" t="s">
        <v>345</v>
      </c>
      <c r="G929" s="38" t="n">
        <f aca="false">G936+G950+G930+G941</f>
        <v>39203.7</v>
      </c>
      <c r="H929" s="38" t="n">
        <f aca="false">H936+H950+H930+H941</f>
        <v>33164.1</v>
      </c>
      <c r="I929" s="38" t="n">
        <f aca="false">I936+I950+I930+I941</f>
        <v>33164.1</v>
      </c>
    </row>
    <row r="930" s="47" customFormat="true" ht="31.5" hidden="false" customHeight="false" outlineLevel="0" collapsed="false">
      <c r="A930" s="74"/>
      <c r="B930" s="42" t="n">
        <v>400000</v>
      </c>
      <c r="C930" s="74"/>
      <c r="D930" s="74"/>
      <c r="E930" s="43"/>
      <c r="F930" s="44" t="s">
        <v>134</v>
      </c>
      <c r="G930" s="45" t="n">
        <f aca="false">G932</f>
        <v>6479.8</v>
      </c>
      <c r="H930" s="45" t="n">
        <f aca="false">H932</f>
        <v>6479.8</v>
      </c>
      <c r="I930" s="45" t="n">
        <f aca="false">I932</f>
        <v>6479.8</v>
      </c>
      <c r="J930" s="46"/>
    </row>
    <row r="931" customFormat="false" ht="31.5" hidden="false" customHeight="false" outlineLevel="0" collapsed="false">
      <c r="A931" s="54"/>
      <c r="B931" s="55" t="n">
        <v>410000</v>
      </c>
      <c r="C931" s="54"/>
      <c r="D931" s="54"/>
      <c r="E931" s="56"/>
      <c r="F931" s="57" t="s">
        <v>205</v>
      </c>
      <c r="G931" s="58" t="n">
        <f aca="false">G932</f>
        <v>6479.8</v>
      </c>
      <c r="H931" s="58" t="n">
        <f aca="false">H932</f>
        <v>6479.8</v>
      </c>
      <c r="I931" s="58" t="n">
        <f aca="false">I932</f>
        <v>6479.8</v>
      </c>
    </row>
    <row r="932" customFormat="false" ht="31.5" hidden="false" customHeight="false" outlineLevel="0" collapsed="false">
      <c r="A932" s="48"/>
      <c r="B932" s="49" t="n">
        <v>410100</v>
      </c>
      <c r="C932" s="48"/>
      <c r="D932" s="48"/>
      <c r="E932" s="80"/>
      <c r="F932" s="53" t="s">
        <v>206</v>
      </c>
      <c r="G932" s="51" t="n">
        <f aca="false">G933</f>
        <v>6479.8</v>
      </c>
      <c r="H932" s="51" t="n">
        <f aca="false">H933</f>
        <v>6479.8</v>
      </c>
      <c r="I932" s="51" t="n">
        <f aca="false">I933</f>
        <v>6479.8</v>
      </c>
    </row>
    <row r="933" customFormat="false" ht="15.75" hidden="false" customHeight="false" outlineLevel="0" collapsed="false">
      <c r="A933" s="48"/>
      <c r="B933" s="49" t="n">
        <v>410100</v>
      </c>
      <c r="C933" s="84" t="s">
        <v>30</v>
      </c>
      <c r="D933" s="84"/>
      <c r="E933" s="80"/>
      <c r="F933" s="53" t="s">
        <v>91</v>
      </c>
      <c r="G933" s="51" t="n">
        <f aca="false">G934</f>
        <v>6479.8</v>
      </c>
      <c r="H933" s="51" t="n">
        <f aca="false">H934</f>
        <v>6479.8</v>
      </c>
      <c r="I933" s="51" t="n">
        <f aca="false">I934</f>
        <v>6479.8</v>
      </c>
    </row>
    <row r="934" customFormat="false" ht="15.75" hidden="false" customHeight="false" outlineLevel="0" collapsed="false">
      <c r="A934" s="48"/>
      <c r="B934" s="49" t="n">
        <v>410100</v>
      </c>
      <c r="C934" s="84" t="s">
        <v>30</v>
      </c>
      <c r="D934" s="84" t="s">
        <v>49</v>
      </c>
      <c r="E934" s="80"/>
      <c r="F934" s="53" t="s">
        <v>137</v>
      </c>
      <c r="G934" s="51" t="n">
        <f aca="false">G935</f>
        <v>6479.8</v>
      </c>
      <c r="H934" s="51" t="n">
        <f aca="false">H935</f>
        <v>6479.8</v>
      </c>
      <c r="I934" s="51" t="n">
        <f aca="false">I935</f>
        <v>6479.8</v>
      </c>
    </row>
    <row r="935" customFormat="false" ht="31.5" hidden="false" customHeight="false" outlineLevel="0" collapsed="false">
      <c r="A935" s="48"/>
      <c r="B935" s="49" t="n">
        <v>410100</v>
      </c>
      <c r="C935" s="84" t="s">
        <v>30</v>
      </c>
      <c r="D935" s="84" t="s">
        <v>49</v>
      </c>
      <c r="E935" s="80" t="s">
        <v>67</v>
      </c>
      <c r="F935" s="53" t="s">
        <v>68</v>
      </c>
      <c r="G935" s="51" t="n">
        <v>6479.8</v>
      </c>
      <c r="H935" s="51" t="n">
        <v>6479.8</v>
      </c>
      <c r="I935" s="51" t="n">
        <v>6479.8</v>
      </c>
    </row>
    <row r="936" s="60" customFormat="true" ht="31.5" hidden="false" customHeight="false" outlineLevel="0" collapsed="false">
      <c r="A936" s="74"/>
      <c r="B936" s="42" t="n">
        <v>1100000</v>
      </c>
      <c r="C936" s="74"/>
      <c r="D936" s="74"/>
      <c r="E936" s="43"/>
      <c r="F936" s="44" t="s">
        <v>26</v>
      </c>
      <c r="G936" s="45" t="n">
        <f aca="false">G937</f>
        <v>300</v>
      </c>
      <c r="H936" s="45" t="n">
        <f aca="false">H937</f>
        <v>300</v>
      </c>
      <c r="I936" s="45" t="n">
        <f aca="false">I937</f>
        <v>300</v>
      </c>
      <c r="J936" s="59"/>
    </row>
    <row r="937" s="59" customFormat="true" ht="47.25" hidden="false" customHeight="false" outlineLevel="0" collapsed="false">
      <c r="A937" s="48"/>
      <c r="B937" s="49" t="n">
        <v>1100300</v>
      </c>
      <c r="C937" s="52"/>
      <c r="D937" s="52"/>
      <c r="E937" s="52"/>
      <c r="F937" s="53" t="s">
        <v>27</v>
      </c>
      <c r="G937" s="51" t="n">
        <f aca="false">G938</f>
        <v>300</v>
      </c>
      <c r="H937" s="51" t="n">
        <f aca="false">H938</f>
        <v>300</v>
      </c>
      <c r="I937" s="51" t="n">
        <f aca="false">I938</f>
        <v>300</v>
      </c>
    </row>
    <row r="938" customFormat="false" ht="15.75" hidden="false" customHeight="false" outlineLevel="0" collapsed="false">
      <c r="A938" s="48"/>
      <c r="B938" s="49" t="n">
        <v>1100300</v>
      </c>
      <c r="C938" s="48" t="s">
        <v>28</v>
      </c>
      <c r="D938" s="48"/>
      <c r="E938" s="48"/>
      <c r="F938" s="75" t="s">
        <v>29</v>
      </c>
      <c r="G938" s="51" t="n">
        <f aca="false">G939</f>
        <v>300</v>
      </c>
      <c r="H938" s="51" t="n">
        <f aca="false">H939</f>
        <v>300</v>
      </c>
      <c r="I938" s="51" t="n">
        <f aca="false">I939</f>
        <v>300</v>
      </c>
    </row>
    <row r="939" s="68" customFormat="true" ht="15.75" hidden="false" customHeight="false" outlineLevel="0" collapsed="false">
      <c r="A939" s="48"/>
      <c r="B939" s="49" t="n">
        <v>1100300</v>
      </c>
      <c r="C939" s="52" t="s">
        <v>28</v>
      </c>
      <c r="D939" s="52" t="s">
        <v>30</v>
      </c>
      <c r="E939" s="52"/>
      <c r="F939" s="53" t="s">
        <v>31</v>
      </c>
      <c r="G939" s="51" t="n">
        <f aca="false">G940</f>
        <v>300</v>
      </c>
      <c r="H939" s="51" t="n">
        <f aca="false">H940</f>
        <v>300</v>
      </c>
      <c r="I939" s="51" t="n">
        <f aca="false">I940</f>
        <v>300</v>
      </c>
      <c r="J939" s="39"/>
    </row>
    <row r="940" customFormat="false" ht="15.75" hidden="false" customHeight="false" outlineLevel="0" collapsed="false">
      <c r="A940" s="48"/>
      <c r="B940" s="49" t="n">
        <v>1100300</v>
      </c>
      <c r="C940" s="52" t="s">
        <v>28</v>
      </c>
      <c r="D940" s="52" t="s">
        <v>30</v>
      </c>
      <c r="E940" s="52" t="s">
        <v>32</v>
      </c>
      <c r="F940" s="53" t="s">
        <v>33</v>
      </c>
      <c r="G940" s="51" t="n">
        <v>300</v>
      </c>
      <c r="H940" s="51" t="n">
        <v>300</v>
      </c>
      <c r="I940" s="51" t="n">
        <v>300</v>
      </c>
    </row>
    <row r="941" s="60" customFormat="true" ht="31.5" hidden="false" customHeight="false" outlineLevel="0" collapsed="false">
      <c r="A941" s="74"/>
      <c r="B941" s="42" t="n">
        <v>1400000</v>
      </c>
      <c r="C941" s="74"/>
      <c r="D941" s="74"/>
      <c r="E941" s="43"/>
      <c r="F941" s="87" t="s">
        <v>112</v>
      </c>
      <c r="G941" s="45" t="n">
        <f aca="false">G942+G946</f>
        <v>26384.3</v>
      </c>
      <c r="H941" s="45" t="n">
        <f aca="false">H942+H946</f>
        <v>26384.3</v>
      </c>
      <c r="I941" s="45" t="n">
        <f aca="false">I942+I946</f>
        <v>26384.3</v>
      </c>
      <c r="J941" s="59"/>
    </row>
    <row r="942" s="46" customFormat="true" ht="15.75" hidden="false" customHeight="false" outlineLevel="0" collapsed="false">
      <c r="A942" s="61"/>
      <c r="B942" s="49" t="n">
        <v>1400100</v>
      </c>
      <c r="C942" s="61"/>
      <c r="D942" s="61"/>
      <c r="E942" s="48"/>
      <c r="F942" s="53" t="s">
        <v>113</v>
      </c>
      <c r="G942" s="65" t="n">
        <f aca="false">G943</f>
        <v>1036</v>
      </c>
      <c r="H942" s="65" t="n">
        <f aca="false">H943</f>
        <v>1036</v>
      </c>
      <c r="I942" s="65" t="n">
        <f aca="false">I943</f>
        <v>1036</v>
      </c>
    </row>
    <row r="943" s="46" customFormat="true" ht="15.75" hidden="false" customHeight="false" outlineLevel="0" collapsed="false">
      <c r="A943" s="61"/>
      <c r="B943" s="49" t="n">
        <v>1400100</v>
      </c>
      <c r="C943" s="84" t="s">
        <v>39</v>
      </c>
      <c r="D943" s="84"/>
      <c r="E943" s="48"/>
      <c r="F943" s="53" t="s">
        <v>114</v>
      </c>
      <c r="G943" s="65" t="n">
        <f aca="false">G944</f>
        <v>1036</v>
      </c>
      <c r="H943" s="65" t="n">
        <f aca="false">H944</f>
        <v>1036</v>
      </c>
      <c r="I943" s="65" t="n">
        <f aca="false">I944</f>
        <v>1036</v>
      </c>
    </row>
    <row r="944" s="46" customFormat="true" ht="15.75" hidden="false" customHeight="false" outlineLevel="0" collapsed="false">
      <c r="A944" s="61"/>
      <c r="B944" s="49" t="n">
        <v>1400100</v>
      </c>
      <c r="C944" s="84" t="s">
        <v>39</v>
      </c>
      <c r="D944" s="84" t="s">
        <v>49</v>
      </c>
      <c r="E944" s="48"/>
      <c r="F944" s="53" t="s">
        <v>115</v>
      </c>
      <c r="G944" s="65" t="n">
        <f aca="false">G945</f>
        <v>1036</v>
      </c>
      <c r="H944" s="65" t="n">
        <f aca="false">H945</f>
        <v>1036</v>
      </c>
      <c r="I944" s="65" t="n">
        <f aca="false">I945</f>
        <v>1036</v>
      </c>
    </row>
    <row r="945" s="46" customFormat="true" ht="15.75" hidden="false" customHeight="false" outlineLevel="0" collapsed="false">
      <c r="A945" s="61"/>
      <c r="B945" s="49" t="n">
        <v>1400100</v>
      </c>
      <c r="C945" s="84" t="s">
        <v>39</v>
      </c>
      <c r="D945" s="84" t="s">
        <v>49</v>
      </c>
      <c r="E945" s="52" t="s">
        <v>32</v>
      </c>
      <c r="F945" s="53" t="s">
        <v>33</v>
      </c>
      <c r="G945" s="65" t="n">
        <v>1036</v>
      </c>
      <c r="H945" s="65" t="n">
        <v>1036</v>
      </c>
      <c r="I945" s="65" t="n">
        <v>1036</v>
      </c>
    </row>
    <row r="946" customFormat="false" ht="15.75" hidden="false" customHeight="false" outlineLevel="0" collapsed="false">
      <c r="A946" s="48"/>
      <c r="B946" s="49" t="n">
        <v>1400400</v>
      </c>
      <c r="C946" s="52"/>
      <c r="D946" s="52"/>
      <c r="E946" s="52"/>
      <c r="F946" s="64" t="s">
        <v>346</v>
      </c>
      <c r="G946" s="65" t="n">
        <f aca="false">G947</f>
        <v>25348.3</v>
      </c>
      <c r="H946" s="65" t="n">
        <f aca="false">H947</f>
        <v>25348.3</v>
      </c>
      <c r="I946" s="65" t="n">
        <f aca="false">I947</f>
        <v>25348.3</v>
      </c>
    </row>
    <row r="947" customFormat="false" ht="15.75" hidden="false" customHeight="false" outlineLevel="0" collapsed="false">
      <c r="A947" s="48"/>
      <c r="B947" s="49" t="n">
        <v>1400400</v>
      </c>
      <c r="C947" s="84" t="s">
        <v>39</v>
      </c>
      <c r="D947" s="84"/>
      <c r="E947" s="48"/>
      <c r="F947" s="53" t="s">
        <v>114</v>
      </c>
      <c r="G947" s="65" t="n">
        <f aca="false">G948</f>
        <v>25348.3</v>
      </c>
      <c r="H947" s="65" t="n">
        <f aca="false">H948</f>
        <v>25348.3</v>
      </c>
      <c r="I947" s="65" t="n">
        <f aca="false">I948</f>
        <v>25348.3</v>
      </c>
    </row>
    <row r="948" customFormat="false" ht="15.75" hidden="false" customHeight="false" outlineLevel="0" collapsed="false">
      <c r="A948" s="48"/>
      <c r="B948" s="49" t="n">
        <v>1400400</v>
      </c>
      <c r="C948" s="84" t="s">
        <v>39</v>
      </c>
      <c r="D948" s="84" t="s">
        <v>49</v>
      </c>
      <c r="E948" s="48"/>
      <c r="F948" s="53" t="s">
        <v>115</v>
      </c>
      <c r="G948" s="65" t="n">
        <f aca="false">G949</f>
        <v>25348.3</v>
      </c>
      <c r="H948" s="65" t="n">
        <f aca="false">H949</f>
        <v>25348.3</v>
      </c>
      <c r="I948" s="65" t="n">
        <f aca="false">I949</f>
        <v>25348.3</v>
      </c>
    </row>
    <row r="949" customFormat="false" ht="31.5" hidden="false" customHeight="false" outlineLevel="0" collapsed="false">
      <c r="A949" s="48"/>
      <c r="B949" s="49" t="n">
        <v>1400400</v>
      </c>
      <c r="C949" s="84" t="s">
        <v>39</v>
      </c>
      <c r="D949" s="84" t="s">
        <v>49</v>
      </c>
      <c r="E949" s="76" t="s">
        <v>67</v>
      </c>
      <c r="F949" s="75" t="s">
        <v>68</v>
      </c>
      <c r="G949" s="51" t="n">
        <v>25348.3</v>
      </c>
      <c r="H949" s="51" t="n">
        <v>25348.3</v>
      </c>
      <c r="I949" s="51" t="n">
        <v>25348.3</v>
      </c>
    </row>
    <row r="950" customFormat="false" ht="15.75" hidden="false" customHeight="false" outlineLevel="0" collapsed="false">
      <c r="A950" s="74"/>
      <c r="B950" s="42" t="n">
        <v>7000000</v>
      </c>
      <c r="C950" s="74"/>
      <c r="D950" s="74"/>
      <c r="E950" s="43"/>
      <c r="F950" s="44" t="s">
        <v>34</v>
      </c>
      <c r="G950" s="45" t="n">
        <f aca="false">G951</f>
        <v>6039.6</v>
      </c>
      <c r="H950" s="45" t="n">
        <f aca="false">H951</f>
        <v>0</v>
      </c>
      <c r="I950" s="45" t="n">
        <f aca="false">I951</f>
        <v>0</v>
      </c>
    </row>
    <row r="951" customFormat="false" ht="31.5" hidden="false" customHeight="false" outlineLevel="0" collapsed="false">
      <c r="A951" s="54"/>
      <c r="B951" s="55" t="n">
        <v>7090000</v>
      </c>
      <c r="C951" s="54"/>
      <c r="D951" s="54"/>
      <c r="E951" s="54"/>
      <c r="F951" s="66" t="s">
        <v>45</v>
      </c>
      <c r="G951" s="58" t="n">
        <f aca="false">G952</f>
        <v>6039.6</v>
      </c>
      <c r="H951" s="58" t="n">
        <f aca="false">H952</f>
        <v>0</v>
      </c>
      <c r="I951" s="58" t="n">
        <f aca="false">I952</f>
        <v>0</v>
      </c>
    </row>
    <row r="952" s="40" customFormat="true" ht="15.75" hidden="false" customHeight="false" outlineLevel="0" collapsed="false">
      <c r="A952" s="61"/>
      <c r="B952" s="67" t="n">
        <v>7090500</v>
      </c>
      <c r="C952" s="61"/>
      <c r="D952" s="61"/>
      <c r="E952" s="52"/>
      <c r="F952" s="64" t="s">
        <v>56</v>
      </c>
      <c r="G952" s="65" t="n">
        <f aca="false">G953</f>
        <v>6039.6</v>
      </c>
      <c r="H952" s="65" t="n">
        <f aca="false">H953</f>
        <v>0</v>
      </c>
      <c r="I952" s="65" t="n">
        <f aca="false">I953</f>
        <v>0</v>
      </c>
      <c r="J952" s="39"/>
    </row>
    <row r="953" s="47" customFormat="true" ht="15.75" hidden="false" customHeight="false" outlineLevel="0" collapsed="false">
      <c r="A953" s="48"/>
      <c r="B953" s="67" t="n">
        <v>7090500</v>
      </c>
      <c r="C953" s="48" t="s">
        <v>28</v>
      </c>
      <c r="D953" s="48"/>
      <c r="E953" s="48"/>
      <c r="F953" s="53" t="s">
        <v>29</v>
      </c>
      <c r="G953" s="51" t="n">
        <f aca="false">G954</f>
        <v>6039.6</v>
      </c>
      <c r="H953" s="51" t="n">
        <f aca="false">H954</f>
        <v>0</v>
      </c>
      <c r="I953" s="51" t="n">
        <f aca="false">I954</f>
        <v>0</v>
      </c>
      <c r="J953" s="46"/>
    </row>
    <row r="954" s="60" customFormat="true" ht="15.75" hidden="false" customHeight="false" outlineLevel="0" collapsed="false">
      <c r="A954" s="48"/>
      <c r="B954" s="67" t="n">
        <v>7090500</v>
      </c>
      <c r="C954" s="48" t="s">
        <v>28</v>
      </c>
      <c r="D954" s="48" t="s">
        <v>43</v>
      </c>
      <c r="E954" s="48"/>
      <c r="F954" s="75" t="s">
        <v>66</v>
      </c>
      <c r="G954" s="69" t="n">
        <f aca="false">G955+G956</f>
        <v>6039.6</v>
      </c>
      <c r="H954" s="69" t="n">
        <f aca="false">H955+H956</f>
        <v>0</v>
      </c>
      <c r="I954" s="69" t="n">
        <f aca="false">I955+I956</f>
        <v>0</v>
      </c>
      <c r="J954" s="59"/>
    </row>
    <row r="955" customFormat="false" ht="47.25" hidden="false" customHeight="false" outlineLevel="0" collapsed="false">
      <c r="A955" s="48"/>
      <c r="B955" s="67" t="n">
        <v>7090500</v>
      </c>
      <c r="C955" s="52" t="s">
        <v>28</v>
      </c>
      <c r="D955" s="52" t="s">
        <v>43</v>
      </c>
      <c r="E955" s="52" t="s">
        <v>51</v>
      </c>
      <c r="F955" s="53" t="s">
        <v>52</v>
      </c>
      <c r="G955" s="51" t="n">
        <v>5924.7</v>
      </c>
      <c r="H955" s="51" t="n">
        <v>0</v>
      </c>
      <c r="I955" s="51" t="n">
        <v>0</v>
      </c>
    </row>
    <row r="956" customFormat="false" ht="15.75" hidden="false" customHeight="false" outlineLevel="0" collapsed="false">
      <c r="A956" s="48"/>
      <c r="B956" s="67" t="n">
        <v>7090500</v>
      </c>
      <c r="C956" s="52" t="s">
        <v>28</v>
      </c>
      <c r="D956" s="52" t="s">
        <v>43</v>
      </c>
      <c r="E956" s="52" t="s">
        <v>32</v>
      </c>
      <c r="F956" s="53" t="s">
        <v>33</v>
      </c>
      <c r="G956" s="51" t="n">
        <v>114.9</v>
      </c>
      <c r="H956" s="51" t="n">
        <v>0</v>
      </c>
      <c r="I956" s="51" t="n">
        <v>0</v>
      </c>
    </row>
    <row r="957" customFormat="false" ht="15.75" hidden="false" customHeight="false" outlineLevel="0" collapsed="false">
      <c r="A957" s="71" t="s">
        <v>347</v>
      </c>
      <c r="B957" s="72"/>
      <c r="C957" s="71"/>
      <c r="D957" s="71"/>
      <c r="E957" s="71"/>
      <c r="F957" s="73" t="s">
        <v>348</v>
      </c>
      <c r="G957" s="38" t="n">
        <f aca="false">G958+G964+G979+G974</f>
        <v>176027.6</v>
      </c>
      <c r="H957" s="38" t="n">
        <f aca="false">H958+H964+H979+H974</f>
        <v>146545.8</v>
      </c>
      <c r="I957" s="38" t="n">
        <f aca="false">I958+I964+I979+I974</f>
        <v>163005.8</v>
      </c>
    </row>
    <row r="958" s="47" customFormat="true" ht="31.5" hidden="false" customHeight="false" outlineLevel="0" collapsed="false">
      <c r="A958" s="74"/>
      <c r="B958" s="42" t="n">
        <v>400000</v>
      </c>
      <c r="C958" s="74"/>
      <c r="D958" s="74"/>
      <c r="E958" s="43"/>
      <c r="F958" s="44" t="s">
        <v>134</v>
      </c>
      <c r="G958" s="45" t="n">
        <f aca="false">G959</f>
        <v>2074</v>
      </c>
      <c r="H958" s="45" t="n">
        <f aca="false">H959</f>
        <v>2074</v>
      </c>
      <c r="I958" s="45" t="n">
        <f aca="false">I959</f>
        <v>2074</v>
      </c>
      <c r="J958" s="46"/>
    </row>
    <row r="959" s="60" customFormat="true" ht="31.5" hidden="false" customHeight="false" outlineLevel="0" collapsed="false">
      <c r="A959" s="54"/>
      <c r="B959" s="55" t="n">
        <v>410000</v>
      </c>
      <c r="C959" s="54"/>
      <c r="D959" s="54"/>
      <c r="E959" s="56"/>
      <c r="F959" s="57" t="s">
        <v>205</v>
      </c>
      <c r="G959" s="58" t="n">
        <f aca="false">G960</f>
        <v>2074</v>
      </c>
      <c r="H959" s="58" t="n">
        <f aca="false">H960</f>
        <v>2074</v>
      </c>
      <c r="I959" s="58" t="n">
        <f aca="false">I960</f>
        <v>2074</v>
      </c>
      <c r="J959" s="59"/>
    </row>
    <row r="960" s="6" customFormat="true" ht="15.75" hidden="false" customHeight="false" outlineLevel="0" collapsed="false">
      <c r="A960" s="48"/>
      <c r="B960" s="49" t="n">
        <v>410400</v>
      </c>
      <c r="C960" s="48"/>
      <c r="D960" s="48"/>
      <c r="E960" s="48"/>
      <c r="F960" s="104" t="s">
        <v>270</v>
      </c>
      <c r="G960" s="83" t="n">
        <f aca="false">G961</f>
        <v>2074</v>
      </c>
      <c r="H960" s="83" t="n">
        <f aca="false">H961</f>
        <v>2074</v>
      </c>
      <c r="I960" s="83" t="n">
        <f aca="false">I961</f>
        <v>2074</v>
      </c>
    </row>
    <row r="961" customFormat="false" ht="15.75" hidden="false" customHeight="false" outlineLevel="0" collapsed="false">
      <c r="A961" s="48"/>
      <c r="B961" s="49" t="n">
        <v>410400</v>
      </c>
      <c r="C961" s="84" t="s">
        <v>30</v>
      </c>
      <c r="D961" s="84"/>
      <c r="E961" s="48"/>
      <c r="F961" s="53" t="s">
        <v>91</v>
      </c>
      <c r="G961" s="83" t="n">
        <f aca="false">G962</f>
        <v>2074</v>
      </c>
      <c r="H961" s="83" t="n">
        <f aca="false">H962</f>
        <v>2074</v>
      </c>
      <c r="I961" s="83" t="n">
        <f aca="false">I962</f>
        <v>2074</v>
      </c>
    </row>
    <row r="962" customFormat="false" ht="15.75" hidden="false" customHeight="false" outlineLevel="0" collapsed="false">
      <c r="A962" s="48"/>
      <c r="B962" s="49" t="n">
        <v>410400</v>
      </c>
      <c r="C962" s="84" t="s">
        <v>30</v>
      </c>
      <c r="D962" s="84" t="s">
        <v>49</v>
      </c>
      <c r="E962" s="48"/>
      <c r="F962" s="53" t="s">
        <v>137</v>
      </c>
      <c r="G962" s="83" t="n">
        <f aca="false">G963</f>
        <v>2074</v>
      </c>
      <c r="H962" s="83" t="n">
        <f aca="false">H963</f>
        <v>2074</v>
      </c>
      <c r="I962" s="83" t="n">
        <f aca="false">I963</f>
        <v>2074</v>
      </c>
    </row>
    <row r="963" customFormat="false" ht="15.75" hidden="false" customHeight="false" outlineLevel="0" collapsed="false">
      <c r="A963" s="48"/>
      <c r="B963" s="49" t="n">
        <v>410400</v>
      </c>
      <c r="C963" s="84" t="s">
        <v>30</v>
      </c>
      <c r="D963" s="84" t="s">
        <v>49</v>
      </c>
      <c r="E963" s="48" t="s">
        <v>57</v>
      </c>
      <c r="F963" s="53" t="s">
        <v>58</v>
      </c>
      <c r="G963" s="51" t="n">
        <v>2074</v>
      </c>
      <c r="H963" s="51" t="n">
        <v>2074</v>
      </c>
      <c r="I963" s="51" t="n">
        <v>2074</v>
      </c>
    </row>
    <row r="964" s="6" customFormat="true" ht="31.5" hidden="false" customHeight="false" outlineLevel="0" collapsed="false">
      <c r="A964" s="74"/>
      <c r="B964" s="42" t="n">
        <v>800000</v>
      </c>
      <c r="C964" s="74"/>
      <c r="D964" s="74"/>
      <c r="E964" s="43"/>
      <c r="F964" s="44" t="s">
        <v>105</v>
      </c>
      <c r="G964" s="45" t="n">
        <f aca="false">G965</f>
        <v>171778.1</v>
      </c>
      <c r="H964" s="45" t="n">
        <f aca="false">H965</f>
        <v>144171.8</v>
      </c>
      <c r="I964" s="45" t="n">
        <f aca="false">I965</f>
        <v>160631.8</v>
      </c>
    </row>
    <row r="965" s="6" customFormat="true" ht="15.75" hidden="false" customHeight="false" outlineLevel="0" collapsed="false">
      <c r="A965" s="54"/>
      <c r="B965" s="55" t="n">
        <v>820000</v>
      </c>
      <c r="C965" s="54"/>
      <c r="D965" s="54"/>
      <c r="E965" s="56"/>
      <c r="F965" s="57" t="s">
        <v>349</v>
      </c>
      <c r="G965" s="58" t="n">
        <f aca="false">G966</f>
        <v>171778.1</v>
      </c>
      <c r="H965" s="58" t="n">
        <f aca="false">H966</f>
        <v>144171.8</v>
      </c>
      <c r="I965" s="58" t="n">
        <f aca="false">I966</f>
        <v>160631.8</v>
      </c>
    </row>
    <row r="966" s="6" customFormat="true" ht="15.75" hidden="false" customHeight="false" outlineLevel="0" collapsed="false">
      <c r="A966" s="76"/>
      <c r="B966" s="77" t="n">
        <v>820100</v>
      </c>
      <c r="C966" s="76"/>
      <c r="D966" s="76"/>
      <c r="E966" s="76"/>
      <c r="F966" s="64" t="s">
        <v>350</v>
      </c>
      <c r="G966" s="78" t="n">
        <f aca="false">G967+G970</f>
        <v>171778.1</v>
      </c>
      <c r="H966" s="78" t="n">
        <f aca="false">H967+H970</f>
        <v>144171.8</v>
      </c>
      <c r="I966" s="78" t="n">
        <f aca="false">I967+I970</f>
        <v>160631.8</v>
      </c>
    </row>
    <row r="967" s="6" customFormat="true" ht="15.75" hidden="false" customHeight="false" outlineLevel="0" collapsed="false">
      <c r="A967" s="52"/>
      <c r="B967" s="77" t="n">
        <v>820100</v>
      </c>
      <c r="C967" s="48" t="s">
        <v>28</v>
      </c>
      <c r="D967" s="48"/>
      <c r="E967" s="80"/>
      <c r="F967" s="75" t="s">
        <v>29</v>
      </c>
      <c r="G967" s="78" t="n">
        <f aca="false">G968</f>
        <v>71778.1</v>
      </c>
      <c r="H967" s="78" t="n">
        <f aca="false">H968</f>
        <v>93700</v>
      </c>
      <c r="I967" s="78" t="n">
        <f aca="false">I968</f>
        <v>110160</v>
      </c>
    </row>
    <row r="968" s="6" customFormat="true" ht="15.75" hidden="false" customHeight="false" outlineLevel="0" collapsed="false">
      <c r="A968" s="52"/>
      <c r="B968" s="77" t="n">
        <v>820100</v>
      </c>
      <c r="C968" s="48" t="s">
        <v>28</v>
      </c>
      <c r="D968" s="48" t="s">
        <v>84</v>
      </c>
      <c r="E968" s="80"/>
      <c r="F968" s="75" t="s">
        <v>94</v>
      </c>
      <c r="G968" s="78" t="n">
        <f aca="false">G969</f>
        <v>71778.1</v>
      </c>
      <c r="H968" s="78" t="n">
        <f aca="false">H969</f>
        <v>93700</v>
      </c>
      <c r="I968" s="78" t="n">
        <f aca="false">I969</f>
        <v>110160</v>
      </c>
    </row>
    <row r="969" s="6" customFormat="true" ht="15.75" hidden="false" customHeight="false" outlineLevel="0" collapsed="false">
      <c r="A969" s="76"/>
      <c r="B969" s="77" t="n">
        <v>820100</v>
      </c>
      <c r="C969" s="48" t="s">
        <v>28</v>
      </c>
      <c r="D969" s="48" t="s">
        <v>84</v>
      </c>
      <c r="E969" s="80" t="s">
        <v>57</v>
      </c>
      <c r="F969" s="53" t="s">
        <v>58</v>
      </c>
      <c r="G969" s="78" t="n">
        <v>71778.1</v>
      </c>
      <c r="H969" s="78" t="n">
        <v>93700</v>
      </c>
      <c r="I969" s="78" t="n">
        <v>110160</v>
      </c>
    </row>
    <row r="970" customFormat="false" ht="31.5" hidden="false" customHeight="false" outlineLevel="0" collapsed="false">
      <c r="A970" s="76"/>
      <c r="B970" s="82" t="s">
        <v>351</v>
      </c>
      <c r="C970" s="48"/>
      <c r="D970" s="48"/>
      <c r="E970" s="52"/>
      <c r="F970" s="64" t="s">
        <v>352</v>
      </c>
      <c r="G970" s="78" t="n">
        <f aca="false">G971</f>
        <v>100000</v>
      </c>
      <c r="H970" s="78" t="n">
        <f aca="false">H971</f>
        <v>50471.8</v>
      </c>
      <c r="I970" s="78" t="n">
        <f aca="false">I971</f>
        <v>50471.8</v>
      </c>
    </row>
    <row r="971" customFormat="false" ht="15.75" hidden="false" customHeight="false" outlineLevel="0" collapsed="false">
      <c r="A971" s="76"/>
      <c r="B971" s="82" t="s">
        <v>351</v>
      </c>
      <c r="C971" s="48" t="s">
        <v>28</v>
      </c>
      <c r="D971" s="48"/>
      <c r="E971" s="80"/>
      <c r="F971" s="75" t="s">
        <v>29</v>
      </c>
      <c r="G971" s="78" t="n">
        <f aca="false">G972</f>
        <v>100000</v>
      </c>
      <c r="H971" s="78" t="n">
        <f aca="false">H972</f>
        <v>50471.8</v>
      </c>
      <c r="I971" s="78" t="n">
        <f aca="false">I972</f>
        <v>50471.8</v>
      </c>
    </row>
    <row r="972" customFormat="false" ht="15.75" hidden="false" customHeight="false" outlineLevel="0" collapsed="false">
      <c r="A972" s="76"/>
      <c r="B972" s="82" t="s">
        <v>351</v>
      </c>
      <c r="C972" s="48" t="s">
        <v>28</v>
      </c>
      <c r="D972" s="48" t="s">
        <v>84</v>
      </c>
      <c r="E972" s="80"/>
      <c r="F972" s="75" t="s">
        <v>94</v>
      </c>
      <c r="G972" s="78" t="n">
        <f aca="false">G973</f>
        <v>100000</v>
      </c>
      <c r="H972" s="78" t="n">
        <f aca="false">H973</f>
        <v>50471.8</v>
      </c>
      <c r="I972" s="78" t="n">
        <f aca="false">I973</f>
        <v>50471.8</v>
      </c>
    </row>
    <row r="973" s="47" customFormat="true" ht="15.75" hidden="false" customHeight="false" outlineLevel="0" collapsed="false">
      <c r="A973" s="76"/>
      <c r="B973" s="82" t="s">
        <v>351</v>
      </c>
      <c r="C973" s="48" t="s">
        <v>28</v>
      </c>
      <c r="D973" s="48" t="s">
        <v>84</v>
      </c>
      <c r="E973" s="52" t="s">
        <v>32</v>
      </c>
      <c r="F973" s="64" t="s">
        <v>33</v>
      </c>
      <c r="G973" s="78" t="n">
        <v>100000</v>
      </c>
      <c r="H973" s="69" t="n">
        <v>50471.8</v>
      </c>
      <c r="I973" s="69" t="n">
        <v>50471.8</v>
      </c>
      <c r="J973" s="46"/>
    </row>
    <row r="974" s="60" customFormat="true" ht="31.5" hidden="false" customHeight="false" outlineLevel="0" collapsed="false">
      <c r="A974" s="74"/>
      <c r="B974" s="42" t="n">
        <v>1100000</v>
      </c>
      <c r="C974" s="74"/>
      <c r="D974" s="74"/>
      <c r="E974" s="43"/>
      <c r="F974" s="44" t="s">
        <v>26</v>
      </c>
      <c r="G974" s="45" t="n">
        <f aca="false">G975</f>
        <v>300</v>
      </c>
      <c r="H974" s="45" t="n">
        <f aca="false">H975</f>
        <v>300</v>
      </c>
      <c r="I974" s="45" t="n">
        <f aca="false">I975</f>
        <v>300</v>
      </c>
      <c r="J974" s="59"/>
    </row>
    <row r="975" s="6" customFormat="true" ht="47.25" hidden="false" customHeight="false" outlineLevel="0" collapsed="false">
      <c r="A975" s="48"/>
      <c r="B975" s="49" t="n">
        <v>1100300</v>
      </c>
      <c r="C975" s="52"/>
      <c r="D975" s="52"/>
      <c r="E975" s="52"/>
      <c r="F975" s="53" t="s">
        <v>27</v>
      </c>
      <c r="G975" s="51" t="n">
        <f aca="false">G976</f>
        <v>300</v>
      </c>
      <c r="H975" s="51" t="n">
        <f aca="false">H976</f>
        <v>300</v>
      </c>
      <c r="I975" s="51" t="n">
        <f aca="false">I976</f>
        <v>300</v>
      </c>
    </row>
    <row r="976" s="6" customFormat="true" ht="15.75" hidden="false" customHeight="false" outlineLevel="0" collapsed="false">
      <c r="A976" s="48"/>
      <c r="B976" s="49" t="n">
        <v>1100300</v>
      </c>
      <c r="C976" s="48" t="s">
        <v>28</v>
      </c>
      <c r="D976" s="48"/>
      <c r="E976" s="48"/>
      <c r="F976" s="75" t="s">
        <v>29</v>
      </c>
      <c r="G976" s="51" t="n">
        <f aca="false">G977</f>
        <v>300</v>
      </c>
      <c r="H976" s="51" t="n">
        <f aca="false">H977</f>
        <v>300</v>
      </c>
      <c r="I976" s="51" t="n">
        <f aca="false">I977</f>
        <v>300</v>
      </c>
    </row>
    <row r="977" s="6" customFormat="true" ht="15.75" hidden="false" customHeight="false" outlineLevel="0" collapsed="false">
      <c r="A977" s="48"/>
      <c r="B977" s="49" t="n">
        <v>1100300</v>
      </c>
      <c r="C977" s="52" t="s">
        <v>28</v>
      </c>
      <c r="D977" s="52" t="s">
        <v>30</v>
      </c>
      <c r="E977" s="52"/>
      <c r="F977" s="53" t="s">
        <v>31</v>
      </c>
      <c r="G977" s="51" t="n">
        <f aca="false">G978</f>
        <v>300</v>
      </c>
      <c r="H977" s="51" t="n">
        <f aca="false">H978</f>
        <v>300</v>
      </c>
      <c r="I977" s="51" t="n">
        <f aca="false">I978</f>
        <v>300</v>
      </c>
    </row>
    <row r="978" s="6" customFormat="true" ht="15.75" hidden="false" customHeight="false" outlineLevel="0" collapsed="false">
      <c r="A978" s="48"/>
      <c r="B978" s="49" t="n">
        <v>1100300</v>
      </c>
      <c r="C978" s="52" t="s">
        <v>28</v>
      </c>
      <c r="D978" s="52" t="s">
        <v>30</v>
      </c>
      <c r="E978" s="52" t="s">
        <v>32</v>
      </c>
      <c r="F978" s="53" t="s">
        <v>33</v>
      </c>
      <c r="G978" s="51" t="n">
        <v>300</v>
      </c>
      <c r="H978" s="51" t="n">
        <v>300</v>
      </c>
      <c r="I978" s="51" t="n">
        <v>300</v>
      </c>
    </row>
    <row r="979" s="6" customFormat="true" ht="15.75" hidden="false" customHeight="false" outlineLevel="0" collapsed="false">
      <c r="A979" s="74"/>
      <c r="B979" s="42" t="n">
        <v>7000000</v>
      </c>
      <c r="C979" s="74"/>
      <c r="D979" s="74"/>
      <c r="E979" s="43"/>
      <c r="F979" s="44" t="s">
        <v>34</v>
      </c>
      <c r="G979" s="45" t="n">
        <f aca="false">G986+G980</f>
        <v>1875.5</v>
      </c>
      <c r="H979" s="45" t="n">
        <f aca="false">H986+H980</f>
        <v>0</v>
      </c>
      <c r="I979" s="45" t="n">
        <f aca="false">I986+I980</f>
        <v>0</v>
      </c>
    </row>
    <row r="980" s="60" customFormat="true" ht="15.75" hidden="false" customHeight="false" outlineLevel="0" collapsed="false">
      <c r="A980" s="54"/>
      <c r="B980" s="55" t="n">
        <v>7080000</v>
      </c>
      <c r="C980" s="54"/>
      <c r="D980" s="54"/>
      <c r="E980" s="54"/>
      <c r="F980" s="66" t="s">
        <v>95</v>
      </c>
      <c r="G980" s="58" t="n">
        <f aca="false">G981</f>
        <v>283.9</v>
      </c>
      <c r="H980" s="58" t="n">
        <f aca="false">H981</f>
        <v>0</v>
      </c>
      <c r="I980" s="58" t="n">
        <f aca="false">I981</f>
        <v>0</v>
      </c>
      <c r="J980" s="59"/>
    </row>
    <row r="981" s="59" customFormat="true" ht="63" hidden="false" customHeight="false" outlineLevel="0" collapsed="false">
      <c r="A981" s="61"/>
      <c r="B981" s="77" t="s">
        <v>333</v>
      </c>
      <c r="C981" s="52"/>
      <c r="D981" s="52"/>
      <c r="E981" s="48"/>
      <c r="F981" s="64" t="s">
        <v>334</v>
      </c>
      <c r="G981" s="78" t="n">
        <f aca="false">G982</f>
        <v>283.9</v>
      </c>
      <c r="H981" s="78" t="n">
        <f aca="false">H982</f>
        <v>0</v>
      </c>
      <c r="I981" s="78" t="n">
        <f aca="false">I982</f>
        <v>0</v>
      </c>
    </row>
    <row r="982" customFormat="false" ht="63" hidden="false" customHeight="false" outlineLevel="0" collapsed="false">
      <c r="A982" s="61"/>
      <c r="B982" s="77" t="s">
        <v>335</v>
      </c>
      <c r="C982" s="52"/>
      <c r="D982" s="52"/>
      <c r="E982" s="48"/>
      <c r="F982" s="64" t="s">
        <v>336</v>
      </c>
      <c r="G982" s="78" t="n">
        <f aca="false">G983</f>
        <v>283.9</v>
      </c>
      <c r="H982" s="78" t="n">
        <f aca="false">H983</f>
        <v>0</v>
      </c>
      <c r="I982" s="78" t="n">
        <f aca="false">I983</f>
        <v>0</v>
      </c>
    </row>
    <row r="983" s="68" customFormat="true" ht="15.75" hidden="false" customHeight="false" outlineLevel="0" collapsed="false">
      <c r="A983" s="61"/>
      <c r="B983" s="77" t="s">
        <v>335</v>
      </c>
      <c r="C983" s="48" t="s">
        <v>28</v>
      </c>
      <c r="D983" s="48"/>
      <c r="E983" s="80"/>
      <c r="F983" s="75" t="s">
        <v>29</v>
      </c>
      <c r="G983" s="78" t="n">
        <f aca="false">G984</f>
        <v>283.9</v>
      </c>
      <c r="H983" s="78" t="n">
        <f aca="false">H984</f>
        <v>0</v>
      </c>
      <c r="I983" s="78" t="n">
        <f aca="false">I984</f>
        <v>0</v>
      </c>
      <c r="J983" s="39"/>
    </row>
    <row r="984" customFormat="false" ht="15.75" hidden="false" customHeight="false" outlineLevel="0" collapsed="false">
      <c r="A984" s="61"/>
      <c r="B984" s="77" t="s">
        <v>335</v>
      </c>
      <c r="C984" s="48" t="s">
        <v>28</v>
      </c>
      <c r="D984" s="48" t="s">
        <v>84</v>
      </c>
      <c r="E984" s="80"/>
      <c r="F984" s="75" t="s">
        <v>94</v>
      </c>
      <c r="G984" s="78" t="n">
        <f aca="false">G985</f>
        <v>283.9</v>
      </c>
      <c r="H984" s="78" t="n">
        <f aca="false">H985</f>
        <v>0</v>
      </c>
      <c r="I984" s="78" t="n">
        <f aca="false">I985</f>
        <v>0</v>
      </c>
    </row>
    <row r="985" customFormat="false" ht="47.25" hidden="false" customHeight="false" outlineLevel="0" collapsed="false">
      <c r="A985" s="76"/>
      <c r="B985" s="77" t="s">
        <v>335</v>
      </c>
      <c r="C985" s="52" t="s">
        <v>28</v>
      </c>
      <c r="D985" s="52" t="s">
        <v>84</v>
      </c>
      <c r="E985" s="84" t="s">
        <v>51</v>
      </c>
      <c r="F985" s="53" t="s">
        <v>52</v>
      </c>
      <c r="G985" s="78" t="n">
        <v>283.9</v>
      </c>
      <c r="H985" s="78" t="n">
        <v>0</v>
      </c>
      <c r="I985" s="78" t="n">
        <v>0</v>
      </c>
    </row>
    <row r="986" s="40" customFormat="true" ht="31.5" hidden="false" customHeight="false" outlineLevel="0" collapsed="false">
      <c r="A986" s="54"/>
      <c r="B986" s="55" t="n">
        <v>7090000</v>
      </c>
      <c r="C986" s="54"/>
      <c r="D986" s="54"/>
      <c r="E986" s="54"/>
      <c r="F986" s="66" t="s">
        <v>45</v>
      </c>
      <c r="G986" s="58" t="n">
        <f aca="false">G987</f>
        <v>1591.6</v>
      </c>
      <c r="H986" s="58" t="n">
        <f aca="false">H987</f>
        <v>0</v>
      </c>
      <c r="I986" s="58" t="n">
        <f aca="false">I987</f>
        <v>0</v>
      </c>
      <c r="J986" s="39"/>
    </row>
    <row r="987" s="47" customFormat="true" ht="15.75" hidden="false" customHeight="false" outlineLevel="0" collapsed="false">
      <c r="A987" s="61"/>
      <c r="B987" s="67" t="n">
        <v>7090500</v>
      </c>
      <c r="C987" s="61"/>
      <c r="D987" s="61"/>
      <c r="E987" s="52"/>
      <c r="F987" s="64" t="s">
        <v>56</v>
      </c>
      <c r="G987" s="65" t="n">
        <f aca="false">G988</f>
        <v>1591.6</v>
      </c>
      <c r="H987" s="65" t="n">
        <f aca="false">H988</f>
        <v>0</v>
      </c>
      <c r="I987" s="65" t="n">
        <f aca="false">I988</f>
        <v>0</v>
      </c>
      <c r="J987" s="46"/>
    </row>
    <row r="988" s="60" customFormat="true" ht="15.75" hidden="false" customHeight="false" outlineLevel="0" collapsed="false">
      <c r="A988" s="48"/>
      <c r="B988" s="67" t="n">
        <v>7090500</v>
      </c>
      <c r="C988" s="48" t="s">
        <v>28</v>
      </c>
      <c r="D988" s="48"/>
      <c r="E988" s="80"/>
      <c r="F988" s="75" t="s">
        <v>29</v>
      </c>
      <c r="G988" s="51" t="n">
        <f aca="false">G989</f>
        <v>1591.6</v>
      </c>
      <c r="H988" s="51" t="n">
        <f aca="false">H989</f>
        <v>0</v>
      </c>
      <c r="I988" s="51" t="n">
        <f aca="false">I989</f>
        <v>0</v>
      </c>
      <c r="J988" s="59"/>
    </row>
    <row r="989" s="6" customFormat="true" ht="15.75" hidden="false" customHeight="false" outlineLevel="0" collapsed="false">
      <c r="A989" s="48"/>
      <c r="B989" s="67" t="n">
        <v>7090500</v>
      </c>
      <c r="C989" s="48" t="s">
        <v>28</v>
      </c>
      <c r="D989" s="48" t="s">
        <v>84</v>
      </c>
      <c r="E989" s="80"/>
      <c r="F989" s="75" t="s">
        <v>94</v>
      </c>
      <c r="G989" s="69" t="n">
        <f aca="false">G990+G991</f>
        <v>1591.6</v>
      </c>
      <c r="H989" s="69" t="n">
        <f aca="false">H990+H991</f>
        <v>0</v>
      </c>
      <c r="I989" s="69" t="n">
        <f aca="false">I990+I991</f>
        <v>0</v>
      </c>
    </row>
    <row r="990" s="6" customFormat="true" ht="47.25" hidden="false" customHeight="false" outlineLevel="0" collapsed="false">
      <c r="A990" s="48"/>
      <c r="B990" s="67" t="n">
        <v>7090500</v>
      </c>
      <c r="C990" s="48" t="s">
        <v>28</v>
      </c>
      <c r="D990" s="48" t="s">
        <v>84</v>
      </c>
      <c r="E990" s="52" t="s">
        <v>51</v>
      </c>
      <c r="F990" s="53" t="s">
        <v>52</v>
      </c>
      <c r="G990" s="51" t="n">
        <v>1529.5</v>
      </c>
      <c r="H990" s="51" t="n">
        <v>0</v>
      </c>
      <c r="I990" s="51" t="n">
        <v>0</v>
      </c>
    </row>
    <row r="991" s="6" customFormat="true" ht="15.75" hidden="false" customHeight="false" outlineLevel="0" collapsed="false">
      <c r="A991" s="48"/>
      <c r="B991" s="67" t="n">
        <v>7090500</v>
      </c>
      <c r="C991" s="48" t="s">
        <v>28</v>
      </c>
      <c r="D991" s="48" t="s">
        <v>84</v>
      </c>
      <c r="E991" s="52" t="s">
        <v>32</v>
      </c>
      <c r="F991" s="53" t="s">
        <v>33</v>
      </c>
      <c r="G991" s="51" t="n">
        <v>62.1</v>
      </c>
      <c r="H991" s="51" t="n">
        <v>0</v>
      </c>
      <c r="I991" s="51" t="n">
        <v>0</v>
      </c>
    </row>
    <row r="992" s="6" customFormat="true" ht="31.5" hidden="false" customHeight="false" outlineLevel="0" collapsed="false">
      <c r="A992" s="71" t="s">
        <v>353</v>
      </c>
      <c r="B992" s="72"/>
      <c r="C992" s="71"/>
      <c r="D992" s="71"/>
      <c r="E992" s="71"/>
      <c r="F992" s="73" t="s">
        <v>354</v>
      </c>
      <c r="G992" s="38" t="n">
        <f aca="false">G1004+G1009+G993</f>
        <v>25590</v>
      </c>
      <c r="H992" s="38" t="n">
        <f aca="false">H1004+H1009+H993</f>
        <v>25590</v>
      </c>
      <c r="I992" s="38" t="n">
        <f aca="false">I1004+I1009+I993</f>
        <v>25076.3</v>
      </c>
    </row>
    <row r="993" s="60" customFormat="true" ht="31.5" hidden="false" customHeight="false" outlineLevel="0" collapsed="false">
      <c r="A993" s="74"/>
      <c r="B993" s="42" t="n">
        <v>900000</v>
      </c>
      <c r="C993" s="74"/>
      <c r="D993" s="74"/>
      <c r="E993" s="43"/>
      <c r="F993" s="44" t="s">
        <v>355</v>
      </c>
      <c r="G993" s="45" t="n">
        <f aca="false">G999+G994</f>
        <v>900</v>
      </c>
      <c r="H993" s="45" t="n">
        <f aca="false">H999+H994</f>
        <v>900</v>
      </c>
      <c r="I993" s="45" t="n">
        <f aca="false">I999+I994</f>
        <v>900</v>
      </c>
      <c r="J993" s="59"/>
    </row>
    <row r="994" customFormat="false" ht="15.75" hidden="false" customHeight="false" outlineLevel="0" collapsed="false">
      <c r="A994" s="54"/>
      <c r="B994" s="55" t="n">
        <v>910000</v>
      </c>
      <c r="C994" s="54"/>
      <c r="D994" s="54"/>
      <c r="E994" s="54"/>
      <c r="F994" s="57" t="s">
        <v>356</v>
      </c>
      <c r="G994" s="58" t="n">
        <f aca="false">G995</f>
        <v>800</v>
      </c>
      <c r="H994" s="58" t="n">
        <f aca="false">H995</f>
        <v>800</v>
      </c>
      <c r="I994" s="58" t="n">
        <f aca="false">I995</f>
        <v>800</v>
      </c>
    </row>
    <row r="995" customFormat="false" ht="31.5" hidden="false" customHeight="false" outlineLevel="0" collapsed="false">
      <c r="A995" s="76"/>
      <c r="B995" s="62" t="n">
        <v>910100</v>
      </c>
      <c r="C995" s="76"/>
      <c r="D995" s="76"/>
      <c r="E995" s="61"/>
      <c r="F995" s="64" t="s">
        <v>357</v>
      </c>
      <c r="G995" s="78" t="n">
        <f aca="false">G996</f>
        <v>800</v>
      </c>
      <c r="H995" s="78" t="n">
        <f aca="false">H996</f>
        <v>800</v>
      </c>
      <c r="I995" s="78" t="n">
        <f aca="false">I996</f>
        <v>800</v>
      </c>
    </row>
    <row r="996" customFormat="false" ht="15.75" hidden="false" customHeight="false" outlineLevel="0" collapsed="false">
      <c r="A996" s="76"/>
      <c r="B996" s="62" t="n">
        <v>910100</v>
      </c>
      <c r="C996" s="76" t="s">
        <v>49</v>
      </c>
      <c r="D996" s="76"/>
      <c r="E996" s="61"/>
      <c r="F996" s="64" t="s">
        <v>340</v>
      </c>
      <c r="G996" s="78" t="n">
        <f aca="false">G997</f>
        <v>800</v>
      </c>
      <c r="H996" s="78" t="n">
        <f aca="false">H997</f>
        <v>800</v>
      </c>
      <c r="I996" s="78" t="n">
        <f aca="false">I997</f>
        <v>800</v>
      </c>
    </row>
    <row r="997" customFormat="false" ht="31.5" hidden="false" customHeight="false" outlineLevel="0" collapsed="false">
      <c r="A997" s="76"/>
      <c r="B997" s="62" t="n">
        <v>910100</v>
      </c>
      <c r="C997" s="76" t="s">
        <v>49</v>
      </c>
      <c r="D997" s="76" t="s">
        <v>358</v>
      </c>
      <c r="E997" s="61"/>
      <c r="F997" s="64" t="s">
        <v>359</v>
      </c>
      <c r="G997" s="78" t="n">
        <f aca="false">G998</f>
        <v>800</v>
      </c>
      <c r="H997" s="78" t="n">
        <f aca="false">H998</f>
        <v>800</v>
      </c>
      <c r="I997" s="78" t="n">
        <f aca="false">I998</f>
        <v>800</v>
      </c>
    </row>
    <row r="998" s="47" customFormat="true" ht="47.25" hidden="false" customHeight="false" outlineLevel="0" collapsed="false">
      <c r="A998" s="76"/>
      <c r="B998" s="62" t="n">
        <v>910100</v>
      </c>
      <c r="C998" s="76" t="s">
        <v>49</v>
      </c>
      <c r="D998" s="76" t="s">
        <v>358</v>
      </c>
      <c r="E998" s="76" t="s">
        <v>51</v>
      </c>
      <c r="F998" s="53" t="s">
        <v>52</v>
      </c>
      <c r="G998" s="78" t="n">
        <v>800</v>
      </c>
      <c r="H998" s="78" t="n">
        <v>800</v>
      </c>
      <c r="I998" s="78" t="n">
        <v>800</v>
      </c>
      <c r="J998" s="46"/>
    </row>
    <row r="999" customFormat="false" ht="15.75" hidden="false" customHeight="false" outlineLevel="0" collapsed="false">
      <c r="A999" s="54"/>
      <c r="B999" s="55" t="n">
        <v>920000</v>
      </c>
      <c r="C999" s="54"/>
      <c r="D999" s="54"/>
      <c r="E999" s="54"/>
      <c r="F999" s="66" t="s">
        <v>360</v>
      </c>
      <c r="G999" s="58" t="n">
        <f aca="false">G1000</f>
        <v>100</v>
      </c>
      <c r="H999" s="58" t="n">
        <f aca="false">H1000</f>
        <v>100</v>
      </c>
      <c r="I999" s="58" t="n">
        <f aca="false">I1000</f>
        <v>100</v>
      </c>
    </row>
    <row r="1000" customFormat="false" ht="31.5" hidden="false" customHeight="false" outlineLevel="0" collapsed="false">
      <c r="A1000" s="48"/>
      <c r="B1000" s="49" t="n">
        <v>920100</v>
      </c>
      <c r="C1000" s="52"/>
      <c r="D1000" s="52"/>
      <c r="E1000" s="52"/>
      <c r="F1000" s="53" t="s">
        <v>361</v>
      </c>
      <c r="G1000" s="51" t="n">
        <f aca="false">G1001</f>
        <v>100</v>
      </c>
      <c r="H1000" s="51" t="n">
        <f aca="false">H1001</f>
        <v>100</v>
      </c>
      <c r="I1000" s="51" t="n">
        <f aca="false">I1001</f>
        <v>100</v>
      </c>
    </row>
    <row r="1001" customFormat="false" ht="15.75" hidden="false" customHeight="false" outlineLevel="0" collapsed="false">
      <c r="A1001" s="48"/>
      <c r="B1001" s="49" t="n">
        <v>920100</v>
      </c>
      <c r="C1001" s="48" t="s">
        <v>49</v>
      </c>
      <c r="D1001" s="48"/>
      <c r="E1001" s="48"/>
      <c r="F1001" s="50" t="s">
        <v>340</v>
      </c>
      <c r="G1001" s="51" t="n">
        <f aca="false">G1002</f>
        <v>100</v>
      </c>
      <c r="H1001" s="51" t="n">
        <f aca="false">H1002</f>
        <v>100</v>
      </c>
      <c r="I1001" s="51" t="n">
        <f aca="false">I1002</f>
        <v>100</v>
      </c>
    </row>
    <row r="1002" customFormat="false" ht="31.5" hidden="false" customHeight="false" outlineLevel="0" collapsed="false">
      <c r="A1002" s="48"/>
      <c r="B1002" s="49" t="n">
        <v>920100</v>
      </c>
      <c r="C1002" s="48" t="s">
        <v>49</v>
      </c>
      <c r="D1002" s="48" t="s">
        <v>108</v>
      </c>
      <c r="E1002" s="48"/>
      <c r="F1002" s="75" t="s">
        <v>362</v>
      </c>
      <c r="G1002" s="51" t="n">
        <f aca="false">G1003</f>
        <v>100</v>
      </c>
      <c r="H1002" s="51" t="n">
        <f aca="false">H1003</f>
        <v>100</v>
      </c>
      <c r="I1002" s="51" t="n">
        <f aca="false">I1003</f>
        <v>100</v>
      </c>
    </row>
    <row r="1003" s="47" customFormat="true" ht="15.75" hidden="false" customHeight="false" outlineLevel="0" collapsed="false">
      <c r="A1003" s="48"/>
      <c r="B1003" s="49" t="n">
        <v>920100</v>
      </c>
      <c r="C1003" s="48" t="s">
        <v>49</v>
      </c>
      <c r="D1003" s="48" t="s">
        <v>108</v>
      </c>
      <c r="E1003" s="52" t="s">
        <v>32</v>
      </c>
      <c r="F1003" s="53" t="s">
        <v>33</v>
      </c>
      <c r="G1003" s="51" t="n">
        <v>100</v>
      </c>
      <c r="H1003" s="51" t="n">
        <v>100</v>
      </c>
      <c r="I1003" s="51" t="n">
        <v>100</v>
      </c>
      <c r="J1003" s="46"/>
    </row>
    <row r="1004" s="60" customFormat="true" ht="31.5" hidden="false" customHeight="false" outlineLevel="0" collapsed="false">
      <c r="A1004" s="74"/>
      <c r="B1004" s="42" t="n">
        <v>1100000</v>
      </c>
      <c r="C1004" s="74"/>
      <c r="D1004" s="74"/>
      <c r="E1004" s="43"/>
      <c r="F1004" s="44" t="s">
        <v>26</v>
      </c>
      <c r="G1004" s="45" t="n">
        <f aca="false">G1005</f>
        <v>260</v>
      </c>
      <c r="H1004" s="45" t="n">
        <f aca="false">H1005</f>
        <v>260</v>
      </c>
      <c r="I1004" s="45" t="n">
        <f aca="false">I1005</f>
        <v>260</v>
      </c>
      <c r="J1004" s="59"/>
    </row>
    <row r="1005" s="59" customFormat="true" ht="47.25" hidden="false" customHeight="false" outlineLevel="0" collapsed="false">
      <c r="A1005" s="48"/>
      <c r="B1005" s="49" t="n">
        <v>1100300</v>
      </c>
      <c r="C1005" s="52"/>
      <c r="D1005" s="52"/>
      <c r="E1005" s="52"/>
      <c r="F1005" s="53" t="s">
        <v>27</v>
      </c>
      <c r="G1005" s="51" t="n">
        <f aca="false">G1006</f>
        <v>260</v>
      </c>
      <c r="H1005" s="51" t="n">
        <f aca="false">H1006</f>
        <v>260</v>
      </c>
      <c r="I1005" s="51" t="n">
        <f aca="false">I1006</f>
        <v>260</v>
      </c>
    </row>
    <row r="1006" customFormat="false" ht="15.75" hidden="false" customHeight="false" outlineLevel="0" collapsed="false">
      <c r="A1006" s="48"/>
      <c r="B1006" s="49" t="n">
        <v>1100300</v>
      </c>
      <c r="C1006" s="48" t="s">
        <v>28</v>
      </c>
      <c r="D1006" s="48"/>
      <c r="E1006" s="48"/>
      <c r="F1006" s="75" t="s">
        <v>29</v>
      </c>
      <c r="G1006" s="51" t="n">
        <f aca="false">G1007</f>
        <v>260</v>
      </c>
      <c r="H1006" s="51" t="n">
        <f aca="false">H1007</f>
        <v>260</v>
      </c>
      <c r="I1006" s="51" t="n">
        <f aca="false">I1007</f>
        <v>260</v>
      </c>
    </row>
    <row r="1007" s="68" customFormat="true" ht="15.75" hidden="false" customHeight="false" outlineLevel="0" collapsed="false">
      <c r="A1007" s="48"/>
      <c r="B1007" s="49" t="n">
        <v>1100300</v>
      </c>
      <c r="C1007" s="52" t="s">
        <v>28</v>
      </c>
      <c r="D1007" s="52" t="s">
        <v>30</v>
      </c>
      <c r="E1007" s="52"/>
      <c r="F1007" s="53" t="s">
        <v>31</v>
      </c>
      <c r="G1007" s="51" t="n">
        <f aca="false">G1008</f>
        <v>260</v>
      </c>
      <c r="H1007" s="51" t="n">
        <f aca="false">H1008</f>
        <v>260</v>
      </c>
      <c r="I1007" s="51" t="n">
        <f aca="false">I1008</f>
        <v>260</v>
      </c>
      <c r="J1007" s="39"/>
    </row>
    <row r="1008" customFormat="false" ht="15.75" hidden="false" customHeight="false" outlineLevel="0" collapsed="false">
      <c r="A1008" s="48"/>
      <c r="B1008" s="49" t="n">
        <v>1100300</v>
      </c>
      <c r="C1008" s="52" t="s">
        <v>28</v>
      </c>
      <c r="D1008" s="52" t="s">
        <v>30</v>
      </c>
      <c r="E1008" s="52" t="s">
        <v>32</v>
      </c>
      <c r="F1008" s="53" t="s">
        <v>33</v>
      </c>
      <c r="G1008" s="51" t="n">
        <v>260</v>
      </c>
      <c r="H1008" s="51" t="n">
        <v>260</v>
      </c>
      <c r="I1008" s="51" t="n">
        <v>260</v>
      </c>
    </row>
    <row r="1009" customFormat="false" ht="15.75" hidden="false" customHeight="false" outlineLevel="0" collapsed="false">
      <c r="A1009" s="74"/>
      <c r="B1009" s="42" t="n">
        <v>7000000</v>
      </c>
      <c r="C1009" s="74"/>
      <c r="D1009" s="74"/>
      <c r="E1009" s="43"/>
      <c r="F1009" s="44" t="s">
        <v>34</v>
      </c>
      <c r="G1009" s="45" t="n">
        <f aca="false">G1010</f>
        <v>24430</v>
      </c>
      <c r="H1009" s="45" t="n">
        <f aca="false">H1010</f>
        <v>24430</v>
      </c>
      <c r="I1009" s="45" t="n">
        <f aca="false">I1010</f>
        <v>23916.3</v>
      </c>
    </row>
    <row r="1010" customFormat="false" ht="31.5" hidden="false" customHeight="false" outlineLevel="0" collapsed="false">
      <c r="A1010" s="54"/>
      <c r="B1010" s="55" t="n">
        <v>7090000</v>
      </c>
      <c r="C1010" s="54"/>
      <c r="D1010" s="54"/>
      <c r="E1010" s="54"/>
      <c r="F1010" s="66" t="s">
        <v>45</v>
      </c>
      <c r="G1010" s="58" t="n">
        <f aca="false">G1011</f>
        <v>24430</v>
      </c>
      <c r="H1010" s="58" t="n">
        <f aca="false">H1011</f>
        <v>24430</v>
      </c>
      <c r="I1010" s="58" t="n">
        <f aca="false">I1011</f>
        <v>23916.3</v>
      </c>
    </row>
    <row r="1011" s="40" customFormat="true" ht="15.75" hidden="false" customHeight="false" outlineLevel="0" collapsed="false">
      <c r="A1011" s="61"/>
      <c r="B1011" s="67" t="n">
        <v>7090500</v>
      </c>
      <c r="C1011" s="61"/>
      <c r="D1011" s="61"/>
      <c r="E1011" s="52"/>
      <c r="F1011" s="64" t="s">
        <v>56</v>
      </c>
      <c r="G1011" s="65" t="n">
        <f aca="false">G1012</f>
        <v>24430</v>
      </c>
      <c r="H1011" s="65" t="n">
        <f aca="false">H1012</f>
        <v>24430</v>
      </c>
      <c r="I1011" s="65" t="n">
        <f aca="false">I1012</f>
        <v>23916.3</v>
      </c>
      <c r="J1011" s="39"/>
    </row>
    <row r="1012" s="47" customFormat="true" ht="15.75" hidden="false" customHeight="false" outlineLevel="0" collapsed="false">
      <c r="A1012" s="48"/>
      <c r="B1012" s="67" t="n">
        <v>7090500</v>
      </c>
      <c r="C1012" s="48" t="s">
        <v>49</v>
      </c>
      <c r="D1012" s="48"/>
      <c r="E1012" s="48"/>
      <c r="F1012" s="50" t="s">
        <v>340</v>
      </c>
      <c r="G1012" s="51" t="n">
        <f aca="false">G1013</f>
        <v>24430</v>
      </c>
      <c r="H1012" s="51" t="n">
        <f aca="false">H1013</f>
        <v>24430</v>
      </c>
      <c r="I1012" s="51" t="n">
        <f aca="false">I1013</f>
        <v>23916.3</v>
      </c>
      <c r="J1012" s="46"/>
    </row>
    <row r="1013" s="60" customFormat="true" ht="31.5" hidden="false" customHeight="false" outlineLevel="0" collapsed="false">
      <c r="A1013" s="48"/>
      <c r="B1013" s="67" t="n">
        <v>7090500</v>
      </c>
      <c r="C1013" s="48" t="s">
        <v>49</v>
      </c>
      <c r="D1013" s="48" t="s">
        <v>108</v>
      </c>
      <c r="E1013" s="48"/>
      <c r="F1013" s="75" t="s">
        <v>362</v>
      </c>
      <c r="G1013" s="69" t="n">
        <f aca="false">G1014+G1015+G1016</f>
        <v>24430</v>
      </c>
      <c r="H1013" s="69" t="n">
        <f aca="false">H1014+H1015+H1016</f>
        <v>24430</v>
      </c>
      <c r="I1013" s="69" t="n">
        <f aca="false">I1014+I1015+I1016</f>
        <v>23916.3</v>
      </c>
      <c r="J1013" s="59"/>
    </row>
    <row r="1014" s="6" customFormat="true" ht="47.25" hidden="false" customHeight="false" outlineLevel="0" collapsed="false">
      <c r="A1014" s="48"/>
      <c r="B1014" s="67" t="n">
        <v>7090500</v>
      </c>
      <c r="C1014" s="48" t="s">
        <v>49</v>
      </c>
      <c r="D1014" s="48" t="s">
        <v>108</v>
      </c>
      <c r="E1014" s="52" t="s">
        <v>51</v>
      </c>
      <c r="F1014" s="53" t="s">
        <v>52</v>
      </c>
      <c r="G1014" s="51" t="n">
        <v>22001.5</v>
      </c>
      <c r="H1014" s="51" t="n">
        <v>22001.5</v>
      </c>
      <c r="I1014" s="51" t="n">
        <v>22001.5</v>
      </c>
    </row>
    <row r="1015" s="6" customFormat="true" ht="15.75" hidden="false" customHeight="false" outlineLevel="0" collapsed="false">
      <c r="A1015" s="48"/>
      <c r="B1015" s="67" t="n">
        <v>7090500</v>
      </c>
      <c r="C1015" s="48" t="s">
        <v>49</v>
      </c>
      <c r="D1015" s="48" t="s">
        <v>108</v>
      </c>
      <c r="E1015" s="52" t="s">
        <v>32</v>
      </c>
      <c r="F1015" s="53" t="s">
        <v>33</v>
      </c>
      <c r="G1015" s="51" t="n">
        <v>2419.5</v>
      </c>
      <c r="H1015" s="51" t="n">
        <v>2419.5</v>
      </c>
      <c r="I1015" s="51" t="n">
        <v>1909.8</v>
      </c>
    </row>
    <row r="1016" s="6" customFormat="true" ht="15.75" hidden="false" customHeight="false" outlineLevel="0" collapsed="false">
      <c r="A1016" s="48"/>
      <c r="B1016" s="67" t="n">
        <v>7090500</v>
      </c>
      <c r="C1016" s="48" t="s">
        <v>49</v>
      </c>
      <c r="D1016" s="48" t="s">
        <v>108</v>
      </c>
      <c r="E1016" s="52" t="s">
        <v>57</v>
      </c>
      <c r="F1016" s="53" t="s">
        <v>58</v>
      </c>
      <c r="G1016" s="51" t="n">
        <v>9</v>
      </c>
      <c r="H1016" s="51" t="n">
        <v>9</v>
      </c>
      <c r="I1016" s="51" t="n">
        <v>5</v>
      </c>
    </row>
    <row r="1017" s="6" customFormat="true" ht="31.5" hidden="false" customHeight="false" outlineLevel="0" collapsed="false">
      <c r="A1017" s="71" t="s">
        <v>363</v>
      </c>
      <c r="B1017" s="72"/>
      <c r="C1017" s="71"/>
      <c r="D1017" s="71"/>
      <c r="E1017" s="71"/>
      <c r="F1017" s="73" t="s">
        <v>364</v>
      </c>
      <c r="G1017" s="38" t="n">
        <f aca="false">G1025+G1037+G1042+G1018</f>
        <v>130409.3</v>
      </c>
      <c r="H1017" s="38" t="n">
        <f aca="false">H1025+H1037+H1042+H1018</f>
        <v>134643.6</v>
      </c>
      <c r="I1017" s="38" t="n">
        <f aca="false">I1025+I1037+I1042+I1018</f>
        <v>132468.2</v>
      </c>
    </row>
    <row r="1018" s="6" customFormat="true" ht="31.5" hidden="false" customHeight="false" outlineLevel="0" collapsed="false">
      <c r="A1018" s="74"/>
      <c r="B1018" s="42" t="n">
        <v>500000</v>
      </c>
      <c r="C1018" s="74"/>
      <c r="D1018" s="74"/>
      <c r="E1018" s="43"/>
      <c r="F1018" s="44" t="s">
        <v>162</v>
      </c>
      <c r="G1018" s="45" t="n">
        <f aca="false">G1019</f>
        <v>12380</v>
      </c>
      <c r="H1018" s="45" t="n">
        <f aca="false">H1019</f>
        <v>17390.3</v>
      </c>
      <c r="I1018" s="45" t="n">
        <f aca="false">I1019</f>
        <v>17390.3</v>
      </c>
    </row>
    <row r="1019" s="47" customFormat="true" ht="15.75" hidden="false" customHeight="false" outlineLevel="0" collapsed="false">
      <c r="A1019" s="54"/>
      <c r="B1019" s="55" t="n">
        <v>520000</v>
      </c>
      <c r="C1019" s="54"/>
      <c r="D1019" s="54"/>
      <c r="E1019" s="56"/>
      <c r="F1019" s="57" t="s">
        <v>175</v>
      </c>
      <c r="G1019" s="58" t="n">
        <f aca="false">G1020</f>
        <v>12380</v>
      </c>
      <c r="H1019" s="58" t="n">
        <f aca="false">H1020</f>
        <v>17390.3</v>
      </c>
      <c r="I1019" s="58" t="n">
        <f aca="false">I1020</f>
        <v>17390.3</v>
      </c>
      <c r="J1019" s="46"/>
    </row>
    <row r="1020" s="60" customFormat="true" ht="15.75" hidden="false" customHeight="false" outlineLevel="0" collapsed="false">
      <c r="A1020" s="76"/>
      <c r="B1020" s="95" t="n">
        <v>520100</v>
      </c>
      <c r="C1020" s="92"/>
      <c r="D1020" s="76"/>
      <c r="E1020" s="52"/>
      <c r="F1020" s="53" t="s">
        <v>365</v>
      </c>
      <c r="G1020" s="78" t="n">
        <f aca="false">G1021</f>
        <v>12380</v>
      </c>
      <c r="H1020" s="78" t="n">
        <f aca="false">H1021</f>
        <v>17390.3</v>
      </c>
      <c r="I1020" s="78" t="n">
        <f aca="false">I1021</f>
        <v>17390.3</v>
      </c>
      <c r="J1020" s="59"/>
    </row>
    <row r="1021" s="6" customFormat="true" ht="15.75" hidden="false" customHeight="false" outlineLevel="0" collapsed="false">
      <c r="A1021" s="76"/>
      <c r="B1021" s="95" t="n">
        <v>520100</v>
      </c>
      <c r="C1021" s="48" t="s">
        <v>47</v>
      </c>
      <c r="D1021" s="48"/>
      <c r="E1021" s="48"/>
      <c r="F1021" s="75" t="s">
        <v>48</v>
      </c>
      <c r="G1021" s="78" t="n">
        <f aca="false">G1022</f>
        <v>12380</v>
      </c>
      <c r="H1021" s="78" t="n">
        <f aca="false">H1022</f>
        <v>17390.3</v>
      </c>
      <c r="I1021" s="78" t="n">
        <f aca="false">I1022</f>
        <v>17390.3</v>
      </c>
    </row>
    <row r="1022" s="6" customFormat="true" ht="15.75" hidden="false" customHeight="false" outlineLevel="0" collapsed="false">
      <c r="A1022" s="76"/>
      <c r="B1022" s="95" t="n">
        <v>520100</v>
      </c>
      <c r="C1022" s="48" t="s">
        <v>47</v>
      </c>
      <c r="D1022" s="48" t="n">
        <v>13</v>
      </c>
      <c r="E1022" s="48"/>
      <c r="F1022" s="75" t="s">
        <v>78</v>
      </c>
      <c r="G1022" s="78" t="n">
        <f aca="false">G1024+G1023</f>
        <v>12380</v>
      </c>
      <c r="H1022" s="78" t="n">
        <f aca="false">H1024+H1023</f>
        <v>17390.3</v>
      </c>
      <c r="I1022" s="78" t="n">
        <f aca="false">I1024+I1023</f>
        <v>17390.3</v>
      </c>
    </row>
    <row r="1023" s="6" customFormat="true" ht="15.75" hidden="false" customHeight="false" outlineLevel="0" collapsed="false">
      <c r="A1023" s="76"/>
      <c r="B1023" s="95" t="n">
        <v>520100</v>
      </c>
      <c r="C1023" s="48" t="s">
        <v>47</v>
      </c>
      <c r="D1023" s="48" t="n">
        <v>13</v>
      </c>
      <c r="E1023" s="52" t="s">
        <v>32</v>
      </c>
      <c r="F1023" s="53" t="s">
        <v>33</v>
      </c>
      <c r="G1023" s="78" t="n">
        <v>96.4</v>
      </c>
      <c r="H1023" s="78" t="n">
        <v>96.4</v>
      </c>
      <c r="I1023" s="78" t="n">
        <v>96.4</v>
      </c>
    </row>
    <row r="1024" s="6" customFormat="true" ht="15.75" hidden="false" customHeight="false" outlineLevel="0" collapsed="false">
      <c r="A1024" s="76"/>
      <c r="B1024" s="95" t="n">
        <v>520100</v>
      </c>
      <c r="C1024" s="48" t="s">
        <v>47</v>
      </c>
      <c r="D1024" s="48" t="n">
        <v>13</v>
      </c>
      <c r="E1024" s="84" t="s">
        <v>149</v>
      </c>
      <c r="F1024" s="53" t="s">
        <v>150</v>
      </c>
      <c r="G1024" s="78" t="n">
        <v>12283.6</v>
      </c>
      <c r="H1024" s="78" t="n">
        <v>17293.9</v>
      </c>
      <c r="I1024" s="78" t="n">
        <v>17293.9</v>
      </c>
    </row>
    <row r="1025" customFormat="false" ht="31.5" hidden="false" customHeight="false" outlineLevel="0" collapsed="false">
      <c r="A1025" s="74"/>
      <c r="B1025" s="42" t="n">
        <v>1000000</v>
      </c>
      <c r="C1025" s="74"/>
      <c r="D1025" s="74"/>
      <c r="E1025" s="43"/>
      <c r="F1025" s="44" t="s">
        <v>366</v>
      </c>
      <c r="G1025" s="45" t="n">
        <f aca="false">G1026+G1032</f>
        <v>13162</v>
      </c>
      <c r="H1025" s="45" t="n">
        <f aca="false">H1026+H1032</f>
        <v>13162</v>
      </c>
      <c r="I1025" s="45" t="n">
        <f aca="false">I1026+I1032</f>
        <v>13162</v>
      </c>
    </row>
    <row r="1026" customFormat="false" ht="15.75" hidden="false" customHeight="false" outlineLevel="0" collapsed="false">
      <c r="A1026" s="54"/>
      <c r="B1026" s="55" t="n">
        <v>1010000</v>
      </c>
      <c r="C1026" s="54"/>
      <c r="D1026" s="54"/>
      <c r="E1026" s="54"/>
      <c r="F1026" s="57" t="s">
        <v>367</v>
      </c>
      <c r="G1026" s="58" t="n">
        <f aca="false">G1027</f>
        <v>10862</v>
      </c>
      <c r="H1026" s="58" t="n">
        <f aca="false">H1027</f>
        <v>10862</v>
      </c>
      <c r="I1026" s="58" t="n">
        <f aca="false">I1027</f>
        <v>10862</v>
      </c>
    </row>
    <row r="1027" customFormat="false" ht="31.5" hidden="false" customHeight="false" outlineLevel="0" collapsed="false">
      <c r="A1027" s="48"/>
      <c r="B1027" s="49" t="n">
        <v>1010200</v>
      </c>
      <c r="C1027" s="48"/>
      <c r="D1027" s="48"/>
      <c r="E1027" s="48"/>
      <c r="F1027" s="53" t="s">
        <v>368</v>
      </c>
      <c r="G1027" s="51" t="n">
        <f aca="false">G1028</f>
        <v>10862</v>
      </c>
      <c r="H1027" s="51" t="n">
        <f aca="false">H1028</f>
        <v>10862</v>
      </c>
      <c r="I1027" s="51" t="n">
        <f aca="false">I1028</f>
        <v>10862</v>
      </c>
    </row>
    <row r="1028" customFormat="false" ht="15.75" hidden="false" customHeight="false" outlineLevel="0" collapsed="false">
      <c r="A1028" s="48"/>
      <c r="B1028" s="67" t="n">
        <v>1010200</v>
      </c>
      <c r="C1028" s="48" t="s">
        <v>47</v>
      </c>
      <c r="D1028" s="48"/>
      <c r="E1028" s="48"/>
      <c r="F1028" s="75" t="s">
        <v>48</v>
      </c>
      <c r="G1028" s="51" t="n">
        <f aca="false">G1029</f>
        <v>10862</v>
      </c>
      <c r="H1028" s="51" t="n">
        <f aca="false">H1029</f>
        <v>10862</v>
      </c>
      <c r="I1028" s="51" t="n">
        <f aca="false">I1029</f>
        <v>10862</v>
      </c>
    </row>
    <row r="1029" customFormat="false" ht="15.75" hidden="false" customHeight="false" outlineLevel="0" collapsed="false">
      <c r="A1029" s="48"/>
      <c r="B1029" s="49" t="n">
        <v>1010200</v>
      </c>
      <c r="C1029" s="48" t="s">
        <v>47</v>
      </c>
      <c r="D1029" s="48" t="n">
        <v>13</v>
      </c>
      <c r="E1029" s="48"/>
      <c r="F1029" s="75" t="s">
        <v>78</v>
      </c>
      <c r="G1029" s="51" t="n">
        <f aca="false">G1030+G1031</f>
        <v>10862</v>
      </c>
      <c r="H1029" s="51" t="n">
        <f aca="false">H1030+H1031</f>
        <v>10862</v>
      </c>
      <c r="I1029" s="51" t="n">
        <f aca="false">I1030+I1031</f>
        <v>10862</v>
      </c>
    </row>
    <row r="1030" s="60" customFormat="true" ht="15.75" hidden="false" customHeight="false" outlineLevel="0" collapsed="false">
      <c r="A1030" s="48"/>
      <c r="B1030" s="49" t="n">
        <v>1010200</v>
      </c>
      <c r="C1030" s="48" t="s">
        <v>47</v>
      </c>
      <c r="D1030" s="48" t="n">
        <v>13</v>
      </c>
      <c r="E1030" s="84" t="s">
        <v>32</v>
      </c>
      <c r="F1030" s="53" t="s">
        <v>33</v>
      </c>
      <c r="G1030" s="51" t="n">
        <v>10712</v>
      </c>
      <c r="H1030" s="51" t="n">
        <v>10712</v>
      </c>
      <c r="I1030" s="51" t="n">
        <v>10712</v>
      </c>
      <c r="J1030" s="59"/>
    </row>
    <row r="1031" customFormat="false" ht="15.75" hidden="false" customHeight="false" outlineLevel="0" collapsed="false">
      <c r="A1031" s="48"/>
      <c r="B1031" s="49" t="n">
        <v>1010200</v>
      </c>
      <c r="C1031" s="48" t="s">
        <v>47</v>
      </c>
      <c r="D1031" s="48" t="n">
        <v>13</v>
      </c>
      <c r="E1031" s="52" t="s">
        <v>57</v>
      </c>
      <c r="F1031" s="53" t="s">
        <v>58</v>
      </c>
      <c r="G1031" s="51" t="n">
        <v>150</v>
      </c>
      <c r="H1031" s="51" t="n">
        <v>150</v>
      </c>
      <c r="I1031" s="51" t="n">
        <v>150</v>
      </c>
    </row>
    <row r="1032" customFormat="false" ht="15.75" hidden="false" customHeight="false" outlineLevel="0" collapsed="false">
      <c r="A1032" s="54"/>
      <c r="B1032" s="55" t="n">
        <v>1020000</v>
      </c>
      <c r="C1032" s="54"/>
      <c r="D1032" s="54"/>
      <c r="E1032" s="54"/>
      <c r="F1032" s="57" t="s">
        <v>369</v>
      </c>
      <c r="G1032" s="58" t="n">
        <f aca="false">G1033</f>
        <v>2300</v>
      </c>
      <c r="H1032" s="58" t="n">
        <f aca="false">H1033</f>
        <v>2300</v>
      </c>
      <c r="I1032" s="58" t="n">
        <f aca="false">I1033</f>
        <v>2300</v>
      </c>
    </row>
    <row r="1033" customFormat="false" ht="31.5" hidden="false" customHeight="false" outlineLevel="0" collapsed="false">
      <c r="A1033" s="48"/>
      <c r="B1033" s="49" t="n">
        <v>1020100</v>
      </c>
      <c r="C1033" s="48"/>
      <c r="D1033" s="48"/>
      <c r="E1033" s="48"/>
      <c r="F1033" s="53" t="s">
        <v>370</v>
      </c>
      <c r="G1033" s="70" t="n">
        <f aca="false">G1034</f>
        <v>2300</v>
      </c>
      <c r="H1033" s="70" t="n">
        <f aca="false">H1034</f>
        <v>2300</v>
      </c>
      <c r="I1033" s="70" t="n">
        <f aca="false">I1034</f>
        <v>2300</v>
      </c>
    </row>
    <row r="1034" customFormat="false" ht="15.75" hidden="false" customHeight="false" outlineLevel="0" collapsed="false">
      <c r="A1034" s="48"/>
      <c r="B1034" s="49" t="n">
        <v>1020100</v>
      </c>
      <c r="C1034" s="48" t="s">
        <v>28</v>
      </c>
      <c r="D1034" s="48"/>
      <c r="E1034" s="48"/>
      <c r="F1034" s="53" t="s">
        <v>29</v>
      </c>
      <c r="G1034" s="70" t="n">
        <f aca="false">G1035</f>
        <v>2300</v>
      </c>
      <c r="H1034" s="70" t="n">
        <f aca="false">H1035</f>
        <v>2300</v>
      </c>
      <c r="I1034" s="70" t="n">
        <f aca="false">I1035</f>
        <v>2300</v>
      </c>
    </row>
    <row r="1035" customFormat="false" ht="15.75" hidden="false" customHeight="false" outlineLevel="0" collapsed="false">
      <c r="A1035" s="48"/>
      <c r="B1035" s="49" t="n">
        <v>1020100</v>
      </c>
      <c r="C1035" s="48" t="s">
        <v>28</v>
      </c>
      <c r="D1035" s="48" t="s">
        <v>43</v>
      </c>
      <c r="E1035" s="48"/>
      <c r="F1035" s="75" t="s">
        <v>66</v>
      </c>
      <c r="G1035" s="51" t="n">
        <f aca="false">G1036</f>
        <v>2300</v>
      </c>
      <c r="H1035" s="51" t="n">
        <f aca="false">H1036</f>
        <v>2300</v>
      </c>
      <c r="I1035" s="51" t="n">
        <f aca="false">I1036</f>
        <v>2300</v>
      </c>
    </row>
    <row r="1036" customFormat="false" ht="15.75" hidden="false" customHeight="false" outlineLevel="0" collapsed="false">
      <c r="A1036" s="84"/>
      <c r="B1036" s="49" t="n">
        <v>1020100</v>
      </c>
      <c r="C1036" s="48" t="s">
        <v>28</v>
      </c>
      <c r="D1036" s="48" t="s">
        <v>43</v>
      </c>
      <c r="E1036" s="84" t="s">
        <v>32</v>
      </c>
      <c r="F1036" s="53" t="s">
        <v>33</v>
      </c>
      <c r="G1036" s="51" t="n">
        <v>2300</v>
      </c>
      <c r="H1036" s="51" t="n">
        <v>2300</v>
      </c>
      <c r="I1036" s="51" t="n">
        <v>2300</v>
      </c>
    </row>
    <row r="1037" customFormat="false" ht="31.5" hidden="false" customHeight="false" outlineLevel="0" collapsed="false">
      <c r="A1037" s="74"/>
      <c r="B1037" s="42" t="n">
        <v>1100000</v>
      </c>
      <c r="C1037" s="74"/>
      <c r="D1037" s="74"/>
      <c r="E1037" s="43"/>
      <c r="F1037" s="44" t="s">
        <v>26</v>
      </c>
      <c r="G1037" s="45" t="n">
        <f aca="false">G1038</f>
        <v>650</v>
      </c>
      <c r="H1037" s="45" t="n">
        <f aca="false">H1038</f>
        <v>650</v>
      </c>
      <c r="I1037" s="45" t="n">
        <f aca="false">I1038</f>
        <v>650</v>
      </c>
    </row>
    <row r="1038" customFormat="false" ht="47.25" hidden="false" customHeight="false" outlineLevel="0" collapsed="false">
      <c r="A1038" s="48"/>
      <c r="B1038" s="49" t="n">
        <v>1100300</v>
      </c>
      <c r="C1038" s="52"/>
      <c r="D1038" s="52"/>
      <c r="E1038" s="52"/>
      <c r="F1038" s="53" t="s">
        <v>27</v>
      </c>
      <c r="G1038" s="51" t="n">
        <f aca="false">G1039</f>
        <v>650</v>
      </c>
      <c r="H1038" s="51" t="n">
        <f aca="false">H1039</f>
        <v>650</v>
      </c>
      <c r="I1038" s="51" t="n">
        <f aca="false">I1039</f>
        <v>650</v>
      </c>
    </row>
    <row r="1039" customFormat="false" ht="15.75" hidden="false" customHeight="false" outlineLevel="0" collapsed="false">
      <c r="A1039" s="48"/>
      <c r="B1039" s="49" t="n">
        <v>1100300</v>
      </c>
      <c r="C1039" s="48" t="s">
        <v>28</v>
      </c>
      <c r="D1039" s="48"/>
      <c r="E1039" s="48"/>
      <c r="F1039" s="75" t="s">
        <v>29</v>
      </c>
      <c r="G1039" s="51" t="n">
        <f aca="false">G1040</f>
        <v>650</v>
      </c>
      <c r="H1039" s="51" t="n">
        <f aca="false">H1040</f>
        <v>650</v>
      </c>
      <c r="I1039" s="51" t="n">
        <f aca="false">I1040</f>
        <v>650</v>
      </c>
    </row>
    <row r="1040" customFormat="false" ht="15.75" hidden="false" customHeight="false" outlineLevel="0" collapsed="false">
      <c r="A1040" s="48"/>
      <c r="B1040" s="49" t="n">
        <v>1100300</v>
      </c>
      <c r="C1040" s="52" t="s">
        <v>28</v>
      </c>
      <c r="D1040" s="52" t="s">
        <v>30</v>
      </c>
      <c r="E1040" s="52"/>
      <c r="F1040" s="53" t="s">
        <v>31</v>
      </c>
      <c r="G1040" s="51" t="n">
        <f aca="false">G1041</f>
        <v>650</v>
      </c>
      <c r="H1040" s="51" t="n">
        <f aca="false">H1041</f>
        <v>650</v>
      </c>
      <c r="I1040" s="51" t="n">
        <f aca="false">I1041</f>
        <v>650</v>
      </c>
    </row>
    <row r="1041" customFormat="false" ht="15.75" hidden="false" customHeight="false" outlineLevel="0" collapsed="false">
      <c r="A1041" s="48"/>
      <c r="B1041" s="49" t="n">
        <v>1100300</v>
      </c>
      <c r="C1041" s="52" t="s">
        <v>28</v>
      </c>
      <c r="D1041" s="52" t="s">
        <v>30</v>
      </c>
      <c r="E1041" s="52" t="s">
        <v>32</v>
      </c>
      <c r="F1041" s="53" t="s">
        <v>33</v>
      </c>
      <c r="G1041" s="51" t="n">
        <v>650</v>
      </c>
      <c r="H1041" s="51" t="n">
        <v>650</v>
      </c>
      <c r="I1041" s="51" t="n">
        <v>650</v>
      </c>
    </row>
    <row r="1042" s="60" customFormat="true" ht="15.75" hidden="false" customHeight="false" outlineLevel="0" collapsed="false">
      <c r="A1042" s="74"/>
      <c r="B1042" s="42" t="n">
        <v>7000000</v>
      </c>
      <c r="C1042" s="74"/>
      <c r="D1042" s="74"/>
      <c r="E1042" s="43"/>
      <c r="F1042" s="44" t="s">
        <v>34</v>
      </c>
      <c r="G1042" s="45" t="n">
        <f aca="false">G1043</f>
        <v>104217.3</v>
      </c>
      <c r="H1042" s="45" t="n">
        <f aca="false">H1043</f>
        <v>103441.3</v>
      </c>
      <c r="I1042" s="45" t="n">
        <f aca="false">I1043</f>
        <v>101265.9</v>
      </c>
      <c r="J1042" s="59"/>
    </row>
    <row r="1043" customFormat="false" ht="31.5" hidden="false" customHeight="false" outlineLevel="0" collapsed="false">
      <c r="A1043" s="54"/>
      <c r="B1043" s="55" t="n">
        <v>7090000</v>
      </c>
      <c r="C1043" s="54"/>
      <c r="D1043" s="54"/>
      <c r="E1043" s="54"/>
      <c r="F1043" s="66" t="s">
        <v>45</v>
      </c>
      <c r="G1043" s="58" t="n">
        <f aca="false">G1044</f>
        <v>104217.3</v>
      </c>
      <c r="H1043" s="58" t="n">
        <f aca="false">H1044</f>
        <v>103441.3</v>
      </c>
      <c r="I1043" s="58" t="n">
        <f aca="false">I1044</f>
        <v>101265.9</v>
      </c>
    </row>
    <row r="1044" s="47" customFormat="true" ht="15.75" hidden="false" customHeight="false" outlineLevel="0" collapsed="false">
      <c r="A1044" s="61"/>
      <c r="B1044" s="67" t="n">
        <v>7090500</v>
      </c>
      <c r="C1044" s="61"/>
      <c r="D1044" s="61"/>
      <c r="E1044" s="52"/>
      <c r="F1044" s="64" t="s">
        <v>56</v>
      </c>
      <c r="G1044" s="65" t="n">
        <f aca="false">G1045</f>
        <v>104217.3</v>
      </c>
      <c r="H1044" s="65" t="n">
        <f aca="false">H1045</f>
        <v>103441.3</v>
      </c>
      <c r="I1044" s="65" t="n">
        <f aca="false">I1045</f>
        <v>101265.9</v>
      </c>
      <c r="J1044" s="46"/>
    </row>
    <row r="1045" s="60" customFormat="true" ht="15.75" hidden="false" customHeight="false" outlineLevel="0" collapsed="false">
      <c r="A1045" s="48"/>
      <c r="B1045" s="67" t="n">
        <v>7090500</v>
      </c>
      <c r="C1045" s="48" t="s">
        <v>47</v>
      </c>
      <c r="D1045" s="48" t="n">
        <v>13</v>
      </c>
      <c r="E1045" s="48"/>
      <c r="F1045" s="75" t="s">
        <v>48</v>
      </c>
      <c r="G1045" s="51" t="n">
        <f aca="false">G1046</f>
        <v>104217.3</v>
      </c>
      <c r="H1045" s="51" t="n">
        <f aca="false">H1046</f>
        <v>103441.3</v>
      </c>
      <c r="I1045" s="51" t="n">
        <f aca="false">I1046</f>
        <v>101265.9</v>
      </c>
      <c r="J1045" s="59"/>
    </row>
    <row r="1046" customFormat="false" ht="15.75" hidden="false" customHeight="false" outlineLevel="0" collapsed="false">
      <c r="A1046" s="48"/>
      <c r="B1046" s="67" t="n">
        <v>7090500</v>
      </c>
      <c r="C1046" s="48" t="s">
        <v>47</v>
      </c>
      <c r="D1046" s="48" t="n">
        <v>13</v>
      </c>
      <c r="E1046" s="48"/>
      <c r="F1046" s="75" t="s">
        <v>78</v>
      </c>
      <c r="G1046" s="69" t="n">
        <f aca="false">G1047+G1048+G1049</f>
        <v>104217.3</v>
      </c>
      <c r="H1046" s="69" t="n">
        <f aca="false">H1047+H1048+H1049</f>
        <v>103441.3</v>
      </c>
      <c r="I1046" s="69" t="n">
        <f aca="false">I1047+I1048+I1049</f>
        <v>101265.9</v>
      </c>
    </row>
    <row r="1047" customFormat="false" ht="47.25" hidden="false" customHeight="false" outlineLevel="0" collapsed="false">
      <c r="A1047" s="48"/>
      <c r="B1047" s="67" t="n">
        <v>7090500</v>
      </c>
      <c r="C1047" s="48" t="s">
        <v>47</v>
      </c>
      <c r="D1047" s="48" t="n">
        <v>13</v>
      </c>
      <c r="E1047" s="52" t="s">
        <v>51</v>
      </c>
      <c r="F1047" s="53" t="s">
        <v>52</v>
      </c>
      <c r="G1047" s="51" t="n">
        <v>99912.2</v>
      </c>
      <c r="H1047" s="51" t="n">
        <v>99409</v>
      </c>
      <c r="I1047" s="51" t="n">
        <v>98593.9</v>
      </c>
    </row>
    <row r="1048" customFormat="false" ht="15.75" hidden="false" customHeight="false" outlineLevel="0" collapsed="false">
      <c r="A1048" s="48"/>
      <c r="B1048" s="67" t="n">
        <v>7090500</v>
      </c>
      <c r="C1048" s="48" t="s">
        <v>47</v>
      </c>
      <c r="D1048" s="48" t="n">
        <v>13</v>
      </c>
      <c r="E1048" s="52" t="s">
        <v>32</v>
      </c>
      <c r="F1048" s="53" t="s">
        <v>33</v>
      </c>
      <c r="G1048" s="51" t="n">
        <v>4298</v>
      </c>
      <c r="H1048" s="51" t="n">
        <v>4025.2</v>
      </c>
      <c r="I1048" s="51" t="n">
        <v>2664.9</v>
      </c>
    </row>
    <row r="1049" customFormat="false" ht="15.75" hidden="false" customHeight="false" outlineLevel="0" collapsed="false">
      <c r="A1049" s="48"/>
      <c r="B1049" s="67" t="n">
        <v>7090500</v>
      </c>
      <c r="C1049" s="48" t="s">
        <v>47</v>
      </c>
      <c r="D1049" s="48" t="n">
        <v>13</v>
      </c>
      <c r="E1049" s="52" t="s">
        <v>57</v>
      </c>
      <c r="F1049" s="53" t="s">
        <v>58</v>
      </c>
      <c r="G1049" s="51" t="n">
        <v>7.1</v>
      </c>
      <c r="H1049" s="51" t="n">
        <v>7.1</v>
      </c>
      <c r="I1049" s="51" t="n">
        <v>7.1</v>
      </c>
    </row>
    <row r="1050" s="40" customFormat="true" ht="31.5" hidden="false" customHeight="false" outlineLevel="0" collapsed="false">
      <c r="A1050" s="71" t="s">
        <v>371</v>
      </c>
      <c r="B1050" s="72"/>
      <c r="C1050" s="71"/>
      <c r="D1050" s="71"/>
      <c r="E1050" s="71"/>
      <c r="F1050" s="73" t="s">
        <v>372</v>
      </c>
      <c r="G1050" s="38" t="n">
        <f aca="false">G1057+G1070+G1092+G1102+G1051+G1097</f>
        <v>151953.9</v>
      </c>
      <c r="H1050" s="38" t="n">
        <f aca="false">H1057+H1070+H1092+H1102+H1051+H1097</f>
        <v>155656.6</v>
      </c>
      <c r="I1050" s="38" t="n">
        <f aca="false">I1057+I1070+I1092+I1102+I1051+I1097</f>
        <v>154205.6</v>
      </c>
      <c r="J1050" s="39"/>
    </row>
    <row r="1051" s="47" customFormat="true" ht="31.5" hidden="false" customHeight="false" outlineLevel="0" collapsed="false">
      <c r="A1051" s="74"/>
      <c r="B1051" s="42" t="n">
        <v>400000</v>
      </c>
      <c r="C1051" s="74"/>
      <c r="D1051" s="74"/>
      <c r="E1051" s="43"/>
      <c r="F1051" s="44" t="s">
        <v>134</v>
      </c>
      <c r="G1051" s="45" t="n">
        <f aca="false">G1052</f>
        <v>146.4</v>
      </c>
      <c r="H1051" s="45" t="n">
        <f aca="false">H1052</f>
        <v>101.5</v>
      </c>
      <c r="I1051" s="45" t="n">
        <f aca="false">I1052</f>
        <v>0</v>
      </c>
      <c r="J1051" s="46"/>
    </row>
    <row r="1052" s="60" customFormat="true" ht="31.5" hidden="false" customHeight="false" outlineLevel="0" collapsed="false">
      <c r="A1052" s="54"/>
      <c r="B1052" s="55" t="n">
        <v>420000</v>
      </c>
      <c r="C1052" s="54"/>
      <c r="D1052" s="54"/>
      <c r="E1052" s="56"/>
      <c r="F1052" s="57" t="s">
        <v>135</v>
      </c>
      <c r="G1052" s="58" t="n">
        <f aca="false">G1053</f>
        <v>146.4</v>
      </c>
      <c r="H1052" s="58" t="n">
        <f aca="false">H1053</f>
        <v>101.5</v>
      </c>
      <c r="I1052" s="58" t="n">
        <f aca="false">I1053</f>
        <v>0</v>
      </c>
      <c r="J1052" s="59"/>
    </row>
    <row r="1053" s="6" customFormat="true" ht="31.5" hidden="false" customHeight="false" outlineLevel="0" collapsed="false">
      <c r="A1053" s="48"/>
      <c r="B1053" s="49" t="n">
        <v>420100</v>
      </c>
      <c r="C1053" s="84"/>
      <c r="D1053" s="84"/>
      <c r="E1053" s="80"/>
      <c r="F1053" s="53" t="s">
        <v>136</v>
      </c>
      <c r="G1053" s="51" t="n">
        <f aca="false">G1054</f>
        <v>146.4</v>
      </c>
      <c r="H1053" s="51" t="n">
        <f aca="false">H1054</f>
        <v>101.5</v>
      </c>
      <c r="I1053" s="51" t="n">
        <f aca="false">I1054</f>
        <v>0</v>
      </c>
    </row>
    <row r="1054" s="6" customFormat="true" ht="15.75" hidden="false" customHeight="false" outlineLevel="0" collapsed="false">
      <c r="A1054" s="48"/>
      <c r="B1054" s="49" t="n">
        <v>420100</v>
      </c>
      <c r="C1054" s="84" t="s">
        <v>30</v>
      </c>
      <c r="D1054" s="84"/>
      <c r="E1054" s="48"/>
      <c r="F1054" s="53" t="s">
        <v>91</v>
      </c>
      <c r="G1054" s="78" t="n">
        <f aca="false">G1055</f>
        <v>146.4</v>
      </c>
      <c r="H1054" s="78" t="n">
        <f aca="false">H1055</f>
        <v>101.5</v>
      </c>
      <c r="I1054" s="78" t="n">
        <f aca="false">I1055</f>
        <v>0</v>
      </c>
    </row>
    <row r="1055" s="6" customFormat="true" ht="15.75" hidden="false" customHeight="false" outlineLevel="0" collapsed="false">
      <c r="A1055" s="48"/>
      <c r="B1055" s="49" t="n">
        <v>420100</v>
      </c>
      <c r="C1055" s="84" t="s">
        <v>30</v>
      </c>
      <c r="D1055" s="84" t="s">
        <v>49</v>
      </c>
      <c r="E1055" s="48"/>
      <c r="F1055" s="53" t="s">
        <v>137</v>
      </c>
      <c r="G1055" s="78" t="n">
        <f aca="false">G1056</f>
        <v>146.4</v>
      </c>
      <c r="H1055" s="78" t="n">
        <f aca="false">H1056</f>
        <v>101.5</v>
      </c>
      <c r="I1055" s="78" t="n">
        <f aca="false">I1056</f>
        <v>0</v>
      </c>
    </row>
    <row r="1056" s="6" customFormat="true" ht="15.75" hidden="false" customHeight="false" outlineLevel="0" collapsed="false">
      <c r="A1056" s="89"/>
      <c r="B1056" s="49" t="n">
        <v>420100</v>
      </c>
      <c r="C1056" s="84" t="s">
        <v>30</v>
      </c>
      <c r="D1056" s="84" t="s">
        <v>49</v>
      </c>
      <c r="E1056" s="52" t="s">
        <v>32</v>
      </c>
      <c r="F1056" s="64" t="s">
        <v>33</v>
      </c>
      <c r="G1056" s="78" t="n">
        <v>146.4</v>
      </c>
      <c r="H1056" s="78" t="n">
        <v>101.5</v>
      </c>
      <c r="I1056" s="78" t="n">
        <v>0</v>
      </c>
    </row>
    <row r="1057" s="6" customFormat="true" ht="31.5" hidden="false" customHeight="false" outlineLevel="0" collapsed="false">
      <c r="A1057" s="74"/>
      <c r="B1057" s="42" t="n">
        <v>500000</v>
      </c>
      <c r="C1057" s="74"/>
      <c r="D1057" s="74"/>
      <c r="E1057" s="43"/>
      <c r="F1057" s="44" t="s">
        <v>162</v>
      </c>
      <c r="G1057" s="45" t="n">
        <f aca="false">G1058</f>
        <v>66393.8</v>
      </c>
      <c r="H1057" s="45" t="n">
        <f aca="false">H1058</f>
        <v>66393.8</v>
      </c>
      <c r="I1057" s="45" t="n">
        <f aca="false">I1058</f>
        <v>66393.8</v>
      </c>
    </row>
    <row r="1058" s="106" customFormat="true" ht="31.5" hidden="false" customHeight="false" outlineLevel="0" collapsed="false">
      <c r="A1058" s="54"/>
      <c r="B1058" s="55" t="n">
        <v>530000</v>
      </c>
      <c r="C1058" s="54"/>
      <c r="D1058" s="54"/>
      <c r="E1058" s="56"/>
      <c r="F1058" s="57" t="s">
        <v>373</v>
      </c>
      <c r="G1058" s="58" t="n">
        <f aca="false">G1059+G1064</f>
        <v>66393.8</v>
      </c>
      <c r="H1058" s="58" t="n">
        <f aca="false">H1059+H1064</f>
        <v>66393.8</v>
      </c>
      <c r="I1058" s="58" t="n">
        <f aca="false">I1059+I1064</f>
        <v>66393.8</v>
      </c>
    </row>
    <row r="1059" s="106" customFormat="true" ht="15.75" hidden="false" customHeight="false" outlineLevel="0" collapsed="false">
      <c r="A1059" s="107"/>
      <c r="B1059" s="49" t="n">
        <v>530100</v>
      </c>
      <c r="C1059" s="84"/>
      <c r="D1059" s="84"/>
      <c r="E1059" s="52"/>
      <c r="F1059" s="53" t="s">
        <v>374</v>
      </c>
      <c r="G1059" s="111" t="n">
        <f aca="false">G1060</f>
        <v>50962.2</v>
      </c>
      <c r="H1059" s="111" t="n">
        <f aca="false">H1060</f>
        <v>50962.2</v>
      </c>
      <c r="I1059" s="111" t="n">
        <f aca="false">I1060</f>
        <v>50962.2</v>
      </c>
    </row>
    <row r="1060" s="106" customFormat="true" ht="15.75" hidden="false" customHeight="false" outlineLevel="0" collapsed="false">
      <c r="A1060" s="107"/>
      <c r="B1060" s="49" t="n">
        <v>530100</v>
      </c>
      <c r="C1060" s="84" t="s">
        <v>39</v>
      </c>
      <c r="D1060" s="84"/>
      <c r="E1060" s="52"/>
      <c r="F1060" s="64" t="s">
        <v>114</v>
      </c>
      <c r="G1060" s="111" t="n">
        <f aca="false">G1061</f>
        <v>50962.2</v>
      </c>
      <c r="H1060" s="111" t="n">
        <f aca="false">H1061</f>
        <v>50962.2</v>
      </c>
      <c r="I1060" s="111" t="n">
        <f aca="false">I1061</f>
        <v>50962.2</v>
      </c>
    </row>
    <row r="1061" s="106" customFormat="true" ht="15.75" hidden="false" customHeight="false" outlineLevel="0" collapsed="false">
      <c r="A1061" s="107"/>
      <c r="B1061" s="49" t="n">
        <v>530100</v>
      </c>
      <c r="C1061" s="84" t="s">
        <v>39</v>
      </c>
      <c r="D1061" s="84" t="s">
        <v>47</v>
      </c>
      <c r="E1061" s="52"/>
      <c r="F1061" s="64" t="s">
        <v>167</v>
      </c>
      <c r="G1061" s="111" t="n">
        <f aca="false">G1062+G1063</f>
        <v>50962.2</v>
      </c>
      <c r="H1061" s="111" t="n">
        <f aca="false">H1062+H1063</f>
        <v>50962.2</v>
      </c>
      <c r="I1061" s="111" t="n">
        <f aca="false">I1062+I1063</f>
        <v>50962.2</v>
      </c>
    </row>
    <row r="1062" s="106" customFormat="true" ht="15.75" hidden="false" customHeight="false" outlineLevel="0" collapsed="false">
      <c r="A1062" s="107"/>
      <c r="B1062" s="49" t="n">
        <v>530100</v>
      </c>
      <c r="C1062" s="84" t="s">
        <v>39</v>
      </c>
      <c r="D1062" s="84" t="s">
        <v>47</v>
      </c>
      <c r="E1062" s="52" t="s">
        <v>32</v>
      </c>
      <c r="F1062" s="64" t="s">
        <v>33</v>
      </c>
      <c r="G1062" s="111" t="n">
        <v>46704.1</v>
      </c>
      <c r="H1062" s="111" t="n">
        <v>50415.8</v>
      </c>
      <c r="I1062" s="111" t="n">
        <v>50415.8</v>
      </c>
    </row>
    <row r="1063" s="106" customFormat="true" ht="15.75" hidden="false" customHeight="false" outlineLevel="0" collapsed="false">
      <c r="A1063" s="107"/>
      <c r="B1063" s="49" t="n">
        <v>530100</v>
      </c>
      <c r="C1063" s="84" t="s">
        <v>39</v>
      </c>
      <c r="D1063" s="84" t="s">
        <v>47</v>
      </c>
      <c r="E1063" s="80" t="s">
        <v>57</v>
      </c>
      <c r="F1063" s="53" t="s">
        <v>58</v>
      </c>
      <c r="G1063" s="111" t="n">
        <v>4258.1</v>
      </c>
      <c r="H1063" s="111" t="n">
        <v>546.4</v>
      </c>
      <c r="I1063" s="111" t="n">
        <v>546.4</v>
      </c>
    </row>
    <row r="1064" s="47" customFormat="true" ht="15.75" hidden="false" customHeight="false" outlineLevel="0" collapsed="false">
      <c r="A1064" s="107"/>
      <c r="B1064" s="49" t="n">
        <v>530200</v>
      </c>
      <c r="C1064" s="84"/>
      <c r="D1064" s="84"/>
      <c r="E1064" s="52"/>
      <c r="F1064" s="53" t="s">
        <v>375</v>
      </c>
      <c r="G1064" s="111" t="n">
        <f aca="false">G1065</f>
        <v>15431.6</v>
      </c>
      <c r="H1064" s="111" t="n">
        <f aca="false">H1065</f>
        <v>15431.6</v>
      </c>
      <c r="I1064" s="111" t="n">
        <f aca="false">I1065</f>
        <v>15431.6</v>
      </c>
      <c r="J1064" s="46"/>
    </row>
    <row r="1065" s="60" customFormat="true" ht="15.75" hidden="false" customHeight="false" outlineLevel="0" collapsed="false">
      <c r="A1065" s="107"/>
      <c r="B1065" s="49" t="n">
        <v>530200</v>
      </c>
      <c r="C1065" s="84" t="s">
        <v>39</v>
      </c>
      <c r="D1065" s="84"/>
      <c r="E1065" s="52"/>
      <c r="F1065" s="64" t="s">
        <v>114</v>
      </c>
      <c r="G1065" s="111" t="n">
        <f aca="false">G1066</f>
        <v>15431.6</v>
      </c>
      <c r="H1065" s="111" t="n">
        <f aca="false">H1066</f>
        <v>15431.6</v>
      </c>
      <c r="I1065" s="111" t="n">
        <f aca="false">I1066</f>
        <v>15431.6</v>
      </c>
      <c r="J1065" s="59"/>
    </row>
    <row r="1066" customFormat="false" ht="15.75" hidden="false" customHeight="false" outlineLevel="0" collapsed="false">
      <c r="A1066" s="107"/>
      <c r="B1066" s="49" t="n">
        <v>530200</v>
      </c>
      <c r="C1066" s="84" t="s">
        <v>39</v>
      </c>
      <c r="D1066" s="84" t="s">
        <v>39</v>
      </c>
      <c r="E1066" s="52"/>
      <c r="F1066" s="64" t="s">
        <v>125</v>
      </c>
      <c r="G1066" s="111" t="n">
        <f aca="false">G1067+G1068+G1069</f>
        <v>15431.6</v>
      </c>
      <c r="H1066" s="111" t="n">
        <f aca="false">H1067+H1068+H1069</f>
        <v>15431.6</v>
      </c>
      <c r="I1066" s="111" t="n">
        <f aca="false">I1067+I1068+I1069</f>
        <v>15431.6</v>
      </c>
    </row>
    <row r="1067" customFormat="false" ht="47.25" hidden="false" customHeight="false" outlineLevel="0" collapsed="false">
      <c r="A1067" s="107"/>
      <c r="B1067" s="49" t="n">
        <v>530200</v>
      </c>
      <c r="C1067" s="84" t="s">
        <v>39</v>
      </c>
      <c r="D1067" s="84" t="s">
        <v>39</v>
      </c>
      <c r="E1067" s="80" t="s">
        <v>51</v>
      </c>
      <c r="F1067" s="53" t="s">
        <v>52</v>
      </c>
      <c r="G1067" s="111" t="n">
        <v>12971.2</v>
      </c>
      <c r="H1067" s="111" t="n">
        <v>12971.2</v>
      </c>
      <c r="I1067" s="111" t="n">
        <v>12971.2</v>
      </c>
    </row>
    <row r="1068" customFormat="false" ht="15.75" hidden="false" customHeight="false" outlineLevel="0" collapsed="false">
      <c r="A1068" s="107"/>
      <c r="B1068" s="49" t="n">
        <v>530200</v>
      </c>
      <c r="C1068" s="84" t="s">
        <v>39</v>
      </c>
      <c r="D1068" s="84" t="s">
        <v>39</v>
      </c>
      <c r="E1068" s="84" t="s">
        <v>32</v>
      </c>
      <c r="F1068" s="53" t="s">
        <v>33</v>
      </c>
      <c r="G1068" s="111" t="n">
        <v>2445.9</v>
      </c>
      <c r="H1068" s="111" t="n">
        <v>2445.9</v>
      </c>
      <c r="I1068" s="111" t="n">
        <v>2445.9</v>
      </c>
    </row>
    <row r="1069" customFormat="false" ht="15.75" hidden="false" customHeight="false" outlineLevel="0" collapsed="false">
      <c r="A1069" s="107"/>
      <c r="B1069" s="49" t="n">
        <v>530200</v>
      </c>
      <c r="C1069" s="84" t="s">
        <v>39</v>
      </c>
      <c r="D1069" s="84" t="s">
        <v>39</v>
      </c>
      <c r="E1069" s="48" t="s">
        <v>57</v>
      </c>
      <c r="F1069" s="53" t="s">
        <v>58</v>
      </c>
      <c r="G1069" s="111" t="n">
        <v>14.5</v>
      </c>
      <c r="H1069" s="111" t="n">
        <v>14.5</v>
      </c>
      <c r="I1069" s="111" t="n">
        <v>14.5</v>
      </c>
    </row>
    <row r="1070" customFormat="false" ht="31.5" hidden="false" customHeight="false" outlineLevel="0" collapsed="false">
      <c r="A1070" s="74"/>
      <c r="B1070" s="42" t="n">
        <v>600000</v>
      </c>
      <c r="C1070" s="74"/>
      <c r="D1070" s="74"/>
      <c r="E1070" s="43"/>
      <c r="F1070" s="44" t="s">
        <v>177</v>
      </c>
      <c r="G1070" s="45" t="n">
        <f aca="false">G1071+G1080+G1087</f>
        <v>22570</v>
      </c>
      <c r="H1070" s="45" t="n">
        <f aca="false">H1071+H1080+H1087</f>
        <v>22570</v>
      </c>
      <c r="I1070" s="45" t="n">
        <f aca="false">I1071+I1080+I1087</f>
        <v>22570</v>
      </c>
    </row>
    <row r="1071" customFormat="false" ht="31.5" hidden="false" customHeight="false" outlineLevel="0" collapsed="false">
      <c r="A1071" s="54"/>
      <c r="B1071" s="55" t="n">
        <v>610000</v>
      </c>
      <c r="C1071" s="54"/>
      <c r="D1071" s="54"/>
      <c r="E1071" s="54"/>
      <c r="F1071" s="57" t="s">
        <v>376</v>
      </c>
      <c r="G1071" s="58" t="n">
        <f aca="false">G1072+G1076</f>
        <v>8220.7</v>
      </c>
      <c r="H1071" s="58" t="n">
        <f aca="false">H1072+H1076</f>
        <v>7388.3</v>
      </c>
      <c r="I1071" s="58" t="n">
        <f aca="false">I1072+I1076</f>
        <v>7388.3</v>
      </c>
    </row>
    <row r="1072" customFormat="false" ht="31.5" hidden="false" customHeight="false" outlineLevel="0" collapsed="false">
      <c r="A1072" s="48"/>
      <c r="B1072" s="49" t="n">
        <v>610100</v>
      </c>
      <c r="C1072" s="48"/>
      <c r="D1072" s="48"/>
      <c r="E1072" s="48"/>
      <c r="F1072" s="75" t="s">
        <v>377</v>
      </c>
      <c r="G1072" s="51" t="n">
        <f aca="false">G1073</f>
        <v>2041.2</v>
      </c>
      <c r="H1072" s="51" t="n">
        <f aca="false">H1073</f>
        <v>2006.8</v>
      </c>
      <c r="I1072" s="51" t="n">
        <f aca="false">I1073</f>
        <v>2006.8</v>
      </c>
    </row>
    <row r="1073" customFormat="false" ht="15.75" hidden="false" customHeight="false" outlineLevel="0" collapsed="false">
      <c r="A1073" s="48"/>
      <c r="B1073" s="49" t="n">
        <v>610100</v>
      </c>
      <c r="C1073" s="48" t="s">
        <v>39</v>
      </c>
      <c r="D1073" s="48"/>
      <c r="E1073" s="48"/>
      <c r="F1073" s="75" t="s">
        <v>114</v>
      </c>
      <c r="G1073" s="51" t="n">
        <f aca="false">G1074</f>
        <v>2041.2</v>
      </c>
      <c r="H1073" s="51" t="n">
        <f aca="false">H1074</f>
        <v>2006.8</v>
      </c>
      <c r="I1073" s="51" t="n">
        <f aca="false">I1074</f>
        <v>2006.8</v>
      </c>
    </row>
    <row r="1074" s="60" customFormat="true" ht="15.75" hidden="false" customHeight="false" outlineLevel="0" collapsed="false">
      <c r="A1074" s="48"/>
      <c r="B1074" s="49" t="n">
        <v>610100</v>
      </c>
      <c r="C1074" s="48" t="s">
        <v>39</v>
      </c>
      <c r="D1074" s="48" t="s">
        <v>101</v>
      </c>
      <c r="E1074" s="48"/>
      <c r="F1074" s="75" t="s">
        <v>182</v>
      </c>
      <c r="G1074" s="51" t="n">
        <f aca="false">G1075</f>
        <v>2041.2</v>
      </c>
      <c r="H1074" s="51" t="n">
        <f aca="false">H1075</f>
        <v>2006.8</v>
      </c>
      <c r="I1074" s="51" t="n">
        <f aca="false">I1075</f>
        <v>2006.8</v>
      </c>
      <c r="J1074" s="59"/>
    </row>
    <row r="1075" s="6" customFormat="true" ht="15.75" hidden="false" customHeight="false" outlineLevel="0" collapsed="false">
      <c r="A1075" s="48"/>
      <c r="B1075" s="49" t="n">
        <v>610100</v>
      </c>
      <c r="C1075" s="48" t="s">
        <v>39</v>
      </c>
      <c r="D1075" s="48" t="s">
        <v>101</v>
      </c>
      <c r="E1075" s="84" t="s">
        <v>32</v>
      </c>
      <c r="F1075" s="53" t="s">
        <v>33</v>
      </c>
      <c r="G1075" s="51" t="n">
        <v>2041.2</v>
      </c>
      <c r="H1075" s="51" t="n">
        <v>2006.8</v>
      </c>
      <c r="I1075" s="51" t="n">
        <v>2006.8</v>
      </c>
    </row>
    <row r="1076" customFormat="false" ht="31.5" hidden="false" customHeight="false" outlineLevel="0" collapsed="false">
      <c r="A1076" s="84"/>
      <c r="B1076" s="95" t="n">
        <v>610200</v>
      </c>
      <c r="C1076" s="84"/>
      <c r="D1076" s="84"/>
      <c r="E1076" s="84"/>
      <c r="F1076" s="85" t="s">
        <v>378</v>
      </c>
      <c r="G1076" s="69" t="n">
        <f aca="false">G1077</f>
        <v>6179.5</v>
      </c>
      <c r="H1076" s="69" t="n">
        <f aca="false">H1077</f>
        <v>5381.5</v>
      </c>
      <c r="I1076" s="69" t="n">
        <f aca="false">I1077</f>
        <v>5381.5</v>
      </c>
    </row>
    <row r="1077" customFormat="false" ht="15.75" hidden="false" customHeight="false" outlineLevel="0" collapsed="false">
      <c r="A1077" s="84"/>
      <c r="B1077" s="95" t="n">
        <v>610200</v>
      </c>
      <c r="C1077" s="48" t="s">
        <v>39</v>
      </c>
      <c r="D1077" s="48"/>
      <c r="E1077" s="48"/>
      <c r="F1077" s="75" t="s">
        <v>114</v>
      </c>
      <c r="G1077" s="69" t="n">
        <f aca="false">G1078</f>
        <v>6179.5</v>
      </c>
      <c r="H1077" s="69" t="n">
        <f aca="false">H1078</f>
        <v>5381.5</v>
      </c>
      <c r="I1077" s="69" t="n">
        <f aca="false">I1078</f>
        <v>5381.5</v>
      </c>
    </row>
    <row r="1078" customFormat="false" ht="15.75" hidden="false" customHeight="false" outlineLevel="0" collapsed="false">
      <c r="A1078" s="84"/>
      <c r="B1078" s="95" t="n">
        <v>610200</v>
      </c>
      <c r="C1078" s="48" t="s">
        <v>39</v>
      </c>
      <c r="D1078" s="48" t="s">
        <v>101</v>
      </c>
      <c r="E1078" s="48"/>
      <c r="F1078" s="75" t="s">
        <v>182</v>
      </c>
      <c r="G1078" s="69" t="n">
        <f aca="false">G1079</f>
        <v>6179.5</v>
      </c>
      <c r="H1078" s="69" t="n">
        <f aca="false">H1079</f>
        <v>5381.5</v>
      </c>
      <c r="I1078" s="69" t="n">
        <f aca="false">I1079</f>
        <v>5381.5</v>
      </c>
    </row>
    <row r="1079" customFormat="false" ht="15.75" hidden="false" customHeight="false" outlineLevel="0" collapsed="false">
      <c r="A1079" s="84"/>
      <c r="B1079" s="95" t="n">
        <v>610200</v>
      </c>
      <c r="C1079" s="48" t="s">
        <v>39</v>
      </c>
      <c r="D1079" s="48" t="s">
        <v>101</v>
      </c>
      <c r="E1079" s="84" t="s">
        <v>32</v>
      </c>
      <c r="F1079" s="53" t="s">
        <v>33</v>
      </c>
      <c r="G1079" s="69" t="n">
        <v>6179.5</v>
      </c>
      <c r="H1079" s="69" t="n">
        <v>5381.5</v>
      </c>
      <c r="I1079" s="69" t="n">
        <v>5381.5</v>
      </c>
    </row>
    <row r="1080" customFormat="false" ht="31.5" hidden="false" customHeight="false" outlineLevel="0" collapsed="false">
      <c r="A1080" s="54"/>
      <c r="B1080" s="55" t="n">
        <v>620000</v>
      </c>
      <c r="C1080" s="54"/>
      <c r="D1080" s="54"/>
      <c r="E1080" s="54"/>
      <c r="F1080" s="57" t="s">
        <v>178</v>
      </c>
      <c r="G1080" s="58" t="n">
        <f aca="false">G1081</f>
        <v>7208.9</v>
      </c>
      <c r="H1080" s="58" t="n">
        <f aca="false">H1081</f>
        <v>1701.8</v>
      </c>
      <c r="I1080" s="58" t="n">
        <f aca="false">I1081</f>
        <v>1701.8</v>
      </c>
    </row>
    <row r="1081" s="60" customFormat="true" ht="31.5" hidden="false" customHeight="false" outlineLevel="0" collapsed="false">
      <c r="A1081" s="48"/>
      <c r="B1081" s="49" t="n">
        <v>620200</v>
      </c>
      <c r="C1081" s="48"/>
      <c r="D1081" s="48"/>
      <c r="E1081" s="48"/>
      <c r="F1081" s="75" t="s">
        <v>379</v>
      </c>
      <c r="G1081" s="51" t="n">
        <f aca="false">G1082</f>
        <v>7208.9</v>
      </c>
      <c r="H1081" s="51" t="n">
        <f aca="false">H1082</f>
        <v>1701.8</v>
      </c>
      <c r="I1081" s="51" t="n">
        <f aca="false">I1082</f>
        <v>1701.8</v>
      </c>
      <c r="J1081" s="59"/>
    </row>
    <row r="1082" s="59" customFormat="true" ht="15.75" hidden="false" customHeight="false" outlineLevel="0" collapsed="false">
      <c r="A1082" s="48"/>
      <c r="B1082" s="49" t="n">
        <v>620200</v>
      </c>
      <c r="C1082" s="84" t="s">
        <v>39</v>
      </c>
      <c r="D1082" s="84"/>
      <c r="E1082" s="48"/>
      <c r="F1082" s="53" t="s">
        <v>114</v>
      </c>
      <c r="G1082" s="51" t="n">
        <f aca="false">G1083+G1085</f>
        <v>7208.9</v>
      </c>
      <c r="H1082" s="51" t="n">
        <f aca="false">H1083+H1085</f>
        <v>1701.8</v>
      </c>
      <c r="I1082" s="51" t="n">
        <f aca="false">I1083+I1085</f>
        <v>1701.8</v>
      </c>
    </row>
    <row r="1083" s="59" customFormat="true" ht="15.75" hidden="false" customHeight="false" outlineLevel="0" collapsed="false">
      <c r="A1083" s="48"/>
      <c r="B1083" s="49" t="n">
        <v>620200</v>
      </c>
      <c r="C1083" s="48" t="s">
        <v>39</v>
      </c>
      <c r="D1083" s="48" t="s">
        <v>101</v>
      </c>
      <c r="E1083" s="48"/>
      <c r="F1083" s="75" t="s">
        <v>182</v>
      </c>
      <c r="G1083" s="51" t="n">
        <f aca="false">G1084</f>
        <v>1131.9</v>
      </c>
      <c r="H1083" s="51" t="n">
        <f aca="false">H1084</f>
        <v>1701.8</v>
      </c>
      <c r="I1083" s="51" t="n">
        <f aca="false">I1084</f>
        <v>1701.8</v>
      </c>
    </row>
    <row r="1084" s="59" customFormat="true" ht="15.75" hidden="false" customHeight="false" outlineLevel="0" collapsed="false">
      <c r="A1084" s="48"/>
      <c r="B1084" s="49" t="n">
        <v>620200</v>
      </c>
      <c r="C1084" s="48" t="s">
        <v>39</v>
      </c>
      <c r="D1084" s="48" t="s">
        <v>101</v>
      </c>
      <c r="E1084" s="84" t="s">
        <v>32</v>
      </c>
      <c r="F1084" s="53" t="s">
        <v>33</v>
      </c>
      <c r="G1084" s="51" t="n">
        <v>1131.9</v>
      </c>
      <c r="H1084" s="51" t="n">
        <v>1701.8</v>
      </c>
      <c r="I1084" s="51" t="n">
        <v>1701.8</v>
      </c>
    </row>
    <row r="1085" s="59" customFormat="true" ht="15.75" hidden="false" customHeight="false" outlineLevel="0" collapsed="false">
      <c r="A1085" s="48"/>
      <c r="B1085" s="49" t="n">
        <v>620200</v>
      </c>
      <c r="C1085" s="84" t="s">
        <v>39</v>
      </c>
      <c r="D1085" s="84" t="s">
        <v>49</v>
      </c>
      <c r="E1085" s="48"/>
      <c r="F1085" s="53" t="s">
        <v>115</v>
      </c>
      <c r="G1085" s="51" t="n">
        <f aca="false">G1086</f>
        <v>6077</v>
      </c>
      <c r="H1085" s="51" t="n">
        <f aca="false">H1086</f>
        <v>0</v>
      </c>
      <c r="I1085" s="51" t="n">
        <f aca="false">I1086</f>
        <v>0</v>
      </c>
    </row>
    <row r="1086" s="59" customFormat="true" ht="15.75" hidden="false" customHeight="false" outlineLevel="0" collapsed="false">
      <c r="A1086" s="48"/>
      <c r="B1086" s="49" t="n">
        <v>620200</v>
      </c>
      <c r="C1086" s="84" t="s">
        <v>39</v>
      </c>
      <c r="D1086" s="84" t="s">
        <v>49</v>
      </c>
      <c r="E1086" s="84" t="s">
        <v>32</v>
      </c>
      <c r="F1086" s="53" t="s">
        <v>33</v>
      </c>
      <c r="G1086" s="51" t="n">
        <v>6077</v>
      </c>
      <c r="H1086" s="51" t="n">
        <v>0</v>
      </c>
      <c r="I1086" s="51" t="n">
        <v>0</v>
      </c>
    </row>
    <row r="1087" customFormat="false" ht="31.5" hidden="false" customHeight="false" outlineLevel="0" collapsed="false">
      <c r="A1087" s="54"/>
      <c r="B1087" s="55" t="n">
        <v>630000</v>
      </c>
      <c r="C1087" s="54"/>
      <c r="D1087" s="54"/>
      <c r="E1087" s="54"/>
      <c r="F1087" s="57" t="s">
        <v>380</v>
      </c>
      <c r="G1087" s="58" t="n">
        <f aca="false">G1088</f>
        <v>7140.4</v>
      </c>
      <c r="H1087" s="58" t="n">
        <f aca="false">H1088</f>
        <v>13479.9</v>
      </c>
      <c r="I1087" s="58" t="n">
        <f aca="false">I1088</f>
        <v>13479.9</v>
      </c>
    </row>
    <row r="1088" customFormat="false" ht="31.5" hidden="false" customHeight="false" outlineLevel="0" collapsed="false">
      <c r="A1088" s="61"/>
      <c r="B1088" s="49" t="n">
        <v>630100</v>
      </c>
      <c r="C1088" s="48"/>
      <c r="D1088" s="48"/>
      <c r="E1088" s="48"/>
      <c r="F1088" s="75" t="s">
        <v>381</v>
      </c>
      <c r="G1088" s="65" t="n">
        <f aca="false">G1089</f>
        <v>7140.4</v>
      </c>
      <c r="H1088" s="65" t="n">
        <f aca="false">H1089</f>
        <v>13479.9</v>
      </c>
      <c r="I1088" s="65" t="n">
        <f aca="false">I1089</f>
        <v>13479.9</v>
      </c>
    </row>
    <row r="1089" customFormat="false" ht="15.75" hidden="false" customHeight="false" outlineLevel="0" collapsed="false">
      <c r="A1089" s="61"/>
      <c r="B1089" s="49" t="n">
        <v>630100</v>
      </c>
      <c r="C1089" s="48" t="s">
        <v>39</v>
      </c>
      <c r="D1089" s="48"/>
      <c r="E1089" s="48"/>
      <c r="F1089" s="75" t="s">
        <v>114</v>
      </c>
      <c r="G1089" s="65" t="n">
        <f aca="false">G1090</f>
        <v>7140.4</v>
      </c>
      <c r="H1089" s="65" t="n">
        <f aca="false">H1090</f>
        <v>13479.9</v>
      </c>
      <c r="I1089" s="65" t="n">
        <f aca="false">I1090</f>
        <v>13479.9</v>
      </c>
    </row>
    <row r="1090" customFormat="false" ht="15.75" hidden="false" customHeight="false" outlineLevel="0" collapsed="false">
      <c r="A1090" s="61"/>
      <c r="B1090" s="49" t="n">
        <v>630100</v>
      </c>
      <c r="C1090" s="48" t="s">
        <v>39</v>
      </c>
      <c r="D1090" s="48" t="s">
        <v>101</v>
      </c>
      <c r="E1090" s="48"/>
      <c r="F1090" s="75" t="s">
        <v>182</v>
      </c>
      <c r="G1090" s="65" t="n">
        <f aca="false">G1091</f>
        <v>7140.4</v>
      </c>
      <c r="H1090" s="65" t="n">
        <f aca="false">H1091</f>
        <v>13479.9</v>
      </c>
      <c r="I1090" s="65" t="n">
        <f aca="false">I1091</f>
        <v>13479.9</v>
      </c>
    </row>
    <row r="1091" customFormat="false" ht="15.75" hidden="false" customHeight="false" outlineLevel="0" collapsed="false">
      <c r="A1091" s="61"/>
      <c r="B1091" s="49" t="n">
        <v>630100</v>
      </c>
      <c r="C1091" s="48" t="s">
        <v>39</v>
      </c>
      <c r="D1091" s="48" t="s">
        <v>101</v>
      </c>
      <c r="E1091" s="84" t="s">
        <v>32</v>
      </c>
      <c r="F1091" s="53" t="s">
        <v>33</v>
      </c>
      <c r="G1091" s="78" t="n">
        <v>7140.4</v>
      </c>
      <c r="H1091" s="78" t="n">
        <v>13479.9</v>
      </c>
      <c r="I1091" s="78" t="n">
        <v>13479.9</v>
      </c>
    </row>
    <row r="1092" s="60" customFormat="true" ht="31.5" hidden="false" customHeight="false" outlineLevel="0" collapsed="false">
      <c r="A1092" s="74"/>
      <c r="B1092" s="42" t="n">
        <v>1100000</v>
      </c>
      <c r="C1092" s="74"/>
      <c r="D1092" s="74"/>
      <c r="E1092" s="43"/>
      <c r="F1092" s="44" t="s">
        <v>26</v>
      </c>
      <c r="G1092" s="45" t="n">
        <f aca="false">G1093</f>
        <v>640</v>
      </c>
      <c r="H1092" s="45" t="n">
        <f aca="false">H1093</f>
        <v>640</v>
      </c>
      <c r="I1092" s="45" t="n">
        <f aca="false">I1093</f>
        <v>640</v>
      </c>
      <c r="J1092" s="59"/>
    </row>
    <row r="1093" s="46" customFormat="true" ht="47.25" hidden="false" customHeight="false" outlineLevel="0" collapsed="false">
      <c r="A1093" s="48"/>
      <c r="B1093" s="49" t="n">
        <v>1100300</v>
      </c>
      <c r="C1093" s="52"/>
      <c r="D1093" s="52"/>
      <c r="E1093" s="52"/>
      <c r="F1093" s="53" t="s">
        <v>27</v>
      </c>
      <c r="G1093" s="51" t="n">
        <f aca="false">G1094</f>
        <v>640</v>
      </c>
      <c r="H1093" s="51" t="n">
        <f aca="false">H1094</f>
        <v>640</v>
      </c>
      <c r="I1093" s="51" t="n">
        <f aca="false">I1094</f>
        <v>640</v>
      </c>
    </row>
    <row r="1094" s="46" customFormat="true" ht="15.75" hidden="false" customHeight="false" outlineLevel="0" collapsed="false">
      <c r="A1094" s="48"/>
      <c r="B1094" s="49" t="n">
        <v>1100300</v>
      </c>
      <c r="C1094" s="48" t="s">
        <v>28</v>
      </c>
      <c r="D1094" s="48"/>
      <c r="E1094" s="48"/>
      <c r="F1094" s="75" t="s">
        <v>29</v>
      </c>
      <c r="G1094" s="51" t="n">
        <f aca="false">G1095</f>
        <v>640</v>
      </c>
      <c r="H1094" s="51" t="n">
        <f aca="false">H1095</f>
        <v>640</v>
      </c>
      <c r="I1094" s="51" t="n">
        <f aca="false">I1095</f>
        <v>640</v>
      </c>
    </row>
    <row r="1095" s="46" customFormat="true" ht="15.75" hidden="false" customHeight="false" outlineLevel="0" collapsed="false">
      <c r="A1095" s="48"/>
      <c r="B1095" s="49" t="n">
        <v>1100300</v>
      </c>
      <c r="C1095" s="52" t="s">
        <v>28</v>
      </c>
      <c r="D1095" s="52" t="s">
        <v>30</v>
      </c>
      <c r="E1095" s="52"/>
      <c r="F1095" s="53" t="s">
        <v>31</v>
      </c>
      <c r="G1095" s="51" t="n">
        <f aca="false">G1096</f>
        <v>640</v>
      </c>
      <c r="H1095" s="51" t="n">
        <f aca="false">H1096</f>
        <v>640</v>
      </c>
      <c r="I1095" s="51" t="n">
        <f aca="false">I1096</f>
        <v>640</v>
      </c>
    </row>
    <row r="1096" s="46" customFormat="true" ht="15.75" hidden="false" customHeight="false" outlineLevel="0" collapsed="false">
      <c r="A1096" s="48"/>
      <c r="B1096" s="49" t="n">
        <v>1100300</v>
      </c>
      <c r="C1096" s="52" t="s">
        <v>28</v>
      </c>
      <c r="D1096" s="52" t="s">
        <v>30</v>
      </c>
      <c r="E1096" s="52" t="s">
        <v>32</v>
      </c>
      <c r="F1096" s="53" t="s">
        <v>33</v>
      </c>
      <c r="G1096" s="51" t="n">
        <v>640</v>
      </c>
      <c r="H1096" s="51" t="n">
        <v>640</v>
      </c>
      <c r="I1096" s="51" t="n">
        <v>640</v>
      </c>
    </row>
    <row r="1097" s="60" customFormat="true" ht="31.5" hidden="false" customHeight="false" outlineLevel="0" collapsed="false">
      <c r="A1097" s="74"/>
      <c r="B1097" s="42" t="n">
        <v>1400000</v>
      </c>
      <c r="C1097" s="74"/>
      <c r="D1097" s="74"/>
      <c r="E1097" s="43"/>
      <c r="F1097" s="87" t="s">
        <v>112</v>
      </c>
      <c r="G1097" s="45" t="n">
        <f aca="false">G1098</f>
        <v>1959</v>
      </c>
      <c r="H1097" s="45" t="n">
        <f aca="false">H1098</f>
        <v>1782</v>
      </c>
      <c r="I1097" s="45" t="n">
        <f aca="false">I1098</f>
        <v>1782</v>
      </c>
      <c r="J1097" s="59"/>
    </row>
    <row r="1098" s="46" customFormat="true" ht="15.75" hidden="false" customHeight="false" outlineLevel="0" collapsed="false">
      <c r="A1098" s="48"/>
      <c r="B1098" s="49" t="n">
        <v>1400300</v>
      </c>
      <c r="C1098" s="52"/>
      <c r="D1098" s="52"/>
      <c r="E1098" s="52"/>
      <c r="F1098" s="53" t="s">
        <v>121</v>
      </c>
      <c r="G1098" s="51" t="n">
        <f aca="false">G1099</f>
        <v>1959</v>
      </c>
      <c r="H1098" s="51" t="n">
        <f aca="false">H1099</f>
        <v>1782</v>
      </c>
      <c r="I1098" s="51" t="n">
        <f aca="false">I1099</f>
        <v>1782</v>
      </c>
    </row>
    <row r="1099" s="46" customFormat="true" ht="15.75" hidden="false" customHeight="false" outlineLevel="0" collapsed="false">
      <c r="A1099" s="48"/>
      <c r="B1099" s="49" t="n">
        <v>1400300</v>
      </c>
      <c r="C1099" s="84" t="s">
        <v>39</v>
      </c>
      <c r="D1099" s="84"/>
      <c r="E1099" s="48"/>
      <c r="F1099" s="53" t="s">
        <v>114</v>
      </c>
      <c r="G1099" s="51" t="n">
        <f aca="false">G1100</f>
        <v>1959</v>
      </c>
      <c r="H1099" s="51" t="n">
        <f aca="false">H1100</f>
        <v>1782</v>
      </c>
      <c r="I1099" s="51" t="n">
        <f aca="false">I1100</f>
        <v>1782</v>
      </c>
    </row>
    <row r="1100" s="46" customFormat="true" ht="15.75" hidden="false" customHeight="false" outlineLevel="0" collapsed="false">
      <c r="A1100" s="48"/>
      <c r="B1100" s="49" t="n">
        <v>1400300</v>
      </c>
      <c r="C1100" s="84" t="s">
        <v>39</v>
      </c>
      <c r="D1100" s="84" t="s">
        <v>49</v>
      </c>
      <c r="E1100" s="48"/>
      <c r="F1100" s="53" t="s">
        <v>115</v>
      </c>
      <c r="G1100" s="51" t="n">
        <f aca="false">G1101</f>
        <v>1959</v>
      </c>
      <c r="H1100" s="51" t="n">
        <f aca="false">H1101</f>
        <v>1782</v>
      </c>
      <c r="I1100" s="51" t="n">
        <f aca="false">I1101</f>
        <v>1782</v>
      </c>
    </row>
    <row r="1101" s="46" customFormat="true" ht="15.75" hidden="false" customHeight="false" outlineLevel="0" collapsed="false">
      <c r="A1101" s="48"/>
      <c r="B1101" s="49" t="n">
        <v>1400300</v>
      </c>
      <c r="C1101" s="84" t="s">
        <v>39</v>
      </c>
      <c r="D1101" s="84" t="s">
        <v>49</v>
      </c>
      <c r="E1101" s="52" t="s">
        <v>32</v>
      </c>
      <c r="F1101" s="53" t="s">
        <v>33</v>
      </c>
      <c r="G1101" s="51" t="n">
        <v>1959</v>
      </c>
      <c r="H1101" s="51" t="n">
        <v>1782</v>
      </c>
      <c r="I1101" s="51" t="n">
        <v>1782</v>
      </c>
    </row>
    <row r="1102" s="46" customFormat="true" ht="15.75" hidden="false" customHeight="false" outlineLevel="0" collapsed="false">
      <c r="A1102" s="74"/>
      <c r="B1102" s="42" t="n">
        <v>7000000</v>
      </c>
      <c r="C1102" s="74"/>
      <c r="D1102" s="74"/>
      <c r="E1102" s="43"/>
      <c r="F1102" s="44" t="s">
        <v>34</v>
      </c>
      <c r="G1102" s="45" t="n">
        <f aca="false">G1103</f>
        <v>60244.7</v>
      </c>
      <c r="H1102" s="45" t="n">
        <f aca="false">H1103</f>
        <v>64169.3</v>
      </c>
      <c r="I1102" s="45" t="n">
        <f aca="false">I1103</f>
        <v>62819.8</v>
      </c>
    </row>
    <row r="1103" customFormat="false" ht="31.5" hidden="false" customHeight="false" outlineLevel="0" collapsed="false">
      <c r="A1103" s="54"/>
      <c r="B1103" s="55" t="n">
        <v>7090000</v>
      </c>
      <c r="C1103" s="54"/>
      <c r="D1103" s="54"/>
      <c r="E1103" s="54"/>
      <c r="F1103" s="66" t="s">
        <v>45</v>
      </c>
      <c r="G1103" s="58" t="n">
        <f aca="false">G1104</f>
        <v>60244.7</v>
      </c>
      <c r="H1103" s="58" t="n">
        <f aca="false">H1104</f>
        <v>64169.3</v>
      </c>
      <c r="I1103" s="58" t="n">
        <f aca="false">I1104</f>
        <v>62819.8</v>
      </c>
    </row>
    <row r="1104" s="114" customFormat="true" ht="15.75" hidden="false" customHeight="false" outlineLevel="0" collapsed="false">
      <c r="A1104" s="61"/>
      <c r="B1104" s="67" t="n">
        <v>7090500</v>
      </c>
      <c r="C1104" s="61"/>
      <c r="D1104" s="61"/>
      <c r="E1104" s="52"/>
      <c r="F1104" s="64" t="s">
        <v>56</v>
      </c>
      <c r="G1104" s="65" t="n">
        <f aca="false">G1105</f>
        <v>60244.7</v>
      </c>
      <c r="H1104" s="65" t="n">
        <f aca="false">H1105</f>
        <v>64169.3</v>
      </c>
      <c r="I1104" s="65" t="n">
        <f aca="false">I1105</f>
        <v>62819.8</v>
      </c>
      <c r="J1104" s="113"/>
    </row>
    <row r="1105" customFormat="false" ht="15.75" hidden="false" customHeight="false" outlineLevel="0" collapsed="false">
      <c r="A1105" s="48"/>
      <c r="B1105" s="67" t="n">
        <v>7090500</v>
      </c>
      <c r="C1105" s="96" t="s">
        <v>39</v>
      </c>
      <c r="D1105" s="84"/>
      <c r="E1105" s="97"/>
      <c r="F1105" s="50" t="s">
        <v>114</v>
      </c>
      <c r="G1105" s="51" t="n">
        <f aca="false">G1106</f>
        <v>60244.7</v>
      </c>
      <c r="H1105" s="51" t="n">
        <f aca="false">H1106</f>
        <v>64169.3</v>
      </c>
      <c r="I1105" s="51" t="n">
        <f aca="false">I1106</f>
        <v>62819.8</v>
      </c>
    </row>
    <row r="1106" s="116" customFormat="true" ht="15.75" hidden="false" customHeight="false" outlineLevel="0" collapsed="false">
      <c r="A1106" s="48"/>
      <c r="B1106" s="67" t="n">
        <v>7090500</v>
      </c>
      <c r="C1106" s="96" t="s">
        <v>39</v>
      </c>
      <c r="D1106" s="84" t="s">
        <v>39</v>
      </c>
      <c r="E1106" s="97"/>
      <c r="F1106" s="53" t="s">
        <v>125</v>
      </c>
      <c r="G1106" s="69" t="n">
        <f aca="false">G1107+G1108+G1109</f>
        <v>60244.7</v>
      </c>
      <c r="H1106" s="69" t="n">
        <f aca="false">H1107+H1108+H1109</f>
        <v>64169.3</v>
      </c>
      <c r="I1106" s="69" t="n">
        <f aca="false">I1107+I1108+I1109</f>
        <v>62819.8</v>
      </c>
      <c r="J1106" s="115"/>
    </row>
    <row r="1107" s="116" customFormat="true" ht="47.25" hidden="false" customHeight="false" outlineLevel="0" collapsed="false">
      <c r="A1107" s="48"/>
      <c r="B1107" s="67" t="n">
        <v>7090500</v>
      </c>
      <c r="C1107" s="96" t="s">
        <v>39</v>
      </c>
      <c r="D1107" s="84" t="s">
        <v>39</v>
      </c>
      <c r="E1107" s="52" t="s">
        <v>51</v>
      </c>
      <c r="F1107" s="53" t="s">
        <v>52</v>
      </c>
      <c r="G1107" s="69" t="n">
        <v>57716.1</v>
      </c>
      <c r="H1107" s="69" t="n">
        <v>61562.5</v>
      </c>
      <c r="I1107" s="69" t="n">
        <v>60247.9</v>
      </c>
      <c r="J1107" s="115"/>
    </row>
    <row r="1108" s="116" customFormat="true" ht="15.75" hidden="false" customHeight="false" outlineLevel="0" collapsed="false">
      <c r="A1108" s="48"/>
      <c r="B1108" s="67" t="n">
        <v>7090500</v>
      </c>
      <c r="C1108" s="96" t="s">
        <v>39</v>
      </c>
      <c r="D1108" s="84" t="s">
        <v>39</v>
      </c>
      <c r="E1108" s="52" t="s">
        <v>32</v>
      </c>
      <c r="F1108" s="53" t="s">
        <v>33</v>
      </c>
      <c r="G1108" s="69" t="n">
        <v>2510.1</v>
      </c>
      <c r="H1108" s="69" t="n">
        <v>2588.2</v>
      </c>
      <c r="I1108" s="69" t="n">
        <v>2553.3</v>
      </c>
      <c r="J1108" s="115"/>
    </row>
    <row r="1109" s="116" customFormat="true" ht="15.75" hidden="false" customHeight="false" outlineLevel="0" collapsed="false">
      <c r="A1109" s="48"/>
      <c r="B1109" s="67" t="n">
        <v>7090500</v>
      </c>
      <c r="C1109" s="96" t="s">
        <v>39</v>
      </c>
      <c r="D1109" s="84" t="s">
        <v>39</v>
      </c>
      <c r="E1109" s="52" t="s">
        <v>57</v>
      </c>
      <c r="F1109" s="53" t="s">
        <v>58</v>
      </c>
      <c r="G1109" s="69" t="n">
        <v>18.5</v>
      </c>
      <c r="H1109" s="69" t="n">
        <v>18.6</v>
      </c>
      <c r="I1109" s="69" t="n">
        <v>18.6</v>
      </c>
      <c r="J1109" s="115"/>
    </row>
    <row r="1110" s="116" customFormat="true" ht="15.75" hidden="false" customHeight="false" outlineLevel="0" collapsed="false">
      <c r="A1110" s="117"/>
      <c r="B1110" s="118"/>
      <c r="C1110" s="117"/>
      <c r="D1110" s="117"/>
      <c r="E1110" s="117"/>
      <c r="F1110" s="119" t="s">
        <v>382</v>
      </c>
      <c r="G1110" s="120" t="n">
        <f aca="false">G957+G929+G11+G49+G147+G206+G265+G331+G390+G482+G536+G589+G702+G866+G915+G992+G1017+G1050</f>
        <v>6977499.9</v>
      </c>
      <c r="H1110" s="120" t="n">
        <f aca="false">H957+H929+H11+H49+H147+H206+H265+H331+H390+H482+H536+H589+H702+H866+H915+H992+H1017+H1050</f>
        <v>6616257.7</v>
      </c>
      <c r="I1110" s="120" t="n">
        <f aca="false">I957+I929+I11+I49+I147+I206+I265+I331+I390+I482+I536+I589+I702+I866+I915+I992+I1017+I1050</f>
        <v>6727006.7</v>
      </c>
      <c r="J1110" s="113" t="s">
        <v>383</v>
      </c>
    </row>
    <row r="1111" s="116" customFormat="true" ht="22.5" hidden="false" customHeight="true" outlineLevel="0" collapsed="false">
      <c r="A1111" s="11"/>
      <c r="B1111" s="12"/>
      <c r="C1111" s="11"/>
      <c r="D1111" s="11"/>
      <c r="E1111" s="11"/>
      <c r="F1111" s="121"/>
      <c r="G1111" s="122"/>
      <c r="H1111" s="5"/>
      <c r="I1111" s="5"/>
      <c r="J1111" s="115"/>
    </row>
    <row r="1112" s="116" customFormat="true" ht="15.75" hidden="false" customHeight="false" outlineLevel="0" collapsed="false">
      <c r="A1112" s="11"/>
      <c r="B1112" s="12"/>
      <c r="C1112" s="11"/>
      <c r="D1112" s="11"/>
      <c r="E1112" s="11"/>
      <c r="F1112" s="123"/>
      <c r="G1112" s="122"/>
      <c r="H1112" s="122"/>
      <c r="I1112" s="122"/>
      <c r="J1112" s="115"/>
    </row>
    <row r="1113" s="116" customFormat="true" ht="15.75" hidden="false" customHeight="false" outlineLevel="0" collapsed="false">
      <c r="A1113" s="11"/>
      <c r="B1113" s="12"/>
      <c r="C1113" s="11"/>
      <c r="D1113" s="11"/>
      <c r="E1113" s="11"/>
      <c r="F1113" s="123"/>
      <c r="G1113" s="122"/>
      <c r="H1113" s="122"/>
      <c r="I1113" s="122"/>
      <c r="J1113" s="115"/>
    </row>
    <row r="1114" s="116" customFormat="true" ht="15.75" hidden="false" customHeight="false" outlineLevel="0" collapsed="false">
      <c r="A1114" s="11"/>
      <c r="B1114" s="12"/>
      <c r="C1114" s="11"/>
      <c r="D1114" s="11"/>
      <c r="E1114" s="11"/>
      <c r="F1114" s="123"/>
      <c r="G1114" s="122"/>
      <c r="H1114" s="122"/>
      <c r="I1114" s="122"/>
      <c r="J1114" s="115"/>
    </row>
    <row r="1115" s="116" customFormat="true" ht="15.75" hidden="false" customHeight="false" outlineLevel="0" collapsed="false">
      <c r="A1115" s="11"/>
      <c r="B1115" s="12"/>
      <c r="C1115" s="11"/>
      <c r="D1115" s="11"/>
      <c r="E1115" s="11"/>
      <c r="F1115" s="123"/>
      <c r="G1115" s="122"/>
      <c r="H1115" s="122"/>
      <c r="I1115" s="122"/>
      <c r="J1115" s="115"/>
    </row>
    <row r="1116" s="116" customFormat="true" ht="15.75" hidden="false" customHeight="false" outlineLevel="0" collapsed="false">
      <c r="A1116" s="11"/>
      <c r="B1116" s="12"/>
      <c r="C1116" s="11"/>
      <c r="D1116" s="11"/>
      <c r="E1116" s="11"/>
      <c r="F1116" s="123"/>
      <c r="G1116" s="122"/>
      <c r="J1116" s="115"/>
    </row>
    <row r="1117" s="116" customFormat="true" ht="15.75" hidden="false" customHeight="false" outlineLevel="0" collapsed="false">
      <c r="A1117" s="11"/>
      <c r="B1117" s="12"/>
      <c r="C1117" s="11"/>
      <c r="D1117" s="11"/>
      <c r="E1117" s="11"/>
      <c r="F1117" s="123"/>
      <c r="G1117" s="122"/>
      <c r="H1117" s="122"/>
      <c r="I1117" s="122"/>
      <c r="J1117" s="115"/>
    </row>
    <row r="1118" s="116" customFormat="true" ht="15.75" hidden="false" customHeight="false" outlineLevel="0" collapsed="false">
      <c r="A1118" s="11"/>
      <c r="B1118" s="12"/>
      <c r="C1118" s="11"/>
      <c r="D1118" s="11"/>
      <c r="E1118" s="11"/>
      <c r="F1118" s="123"/>
      <c r="G1118" s="122"/>
      <c r="J1118" s="115"/>
    </row>
    <row r="1119" s="116" customFormat="true" ht="15.75" hidden="false" customHeight="false" outlineLevel="0" collapsed="false">
      <c r="A1119" s="11"/>
      <c r="B1119" s="12"/>
      <c r="C1119" s="11"/>
      <c r="D1119" s="11"/>
      <c r="E1119" s="11"/>
      <c r="F1119" s="123"/>
      <c r="G1119" s="122"/>
      <c r="H1119" s="122"/>
      <c r="I1119" s="122"/>
      <c r="J1119" s="115"/>
    </row>
    <row r="1120" s="116" customFormat="true" ht="15.75" hidden="false" customHeight="false" outlineLevel="0" collapsed="false">
      <c r="A1120" s="11"/>
      <c r="B1120" s="12"/>
      <c r="C1120" s="11"/>
      <c r="D1120" s="11"/>
      <c r="E1120" s="11"/>
      <c r="F1120" s="123"/>
      <c r="G1120" s="122"/>
      <c r="J1120" s="115"/>
    </row>
    <row r="1121" customFormat="false" ht="15.75" hidden="false" customHeight="false" outlineLevel="0" collapsed="false">
      <c r="A1121" s="11"/>
      <c r="B1121" s="12"/>
      <c r="C1121" s="11"/>
      <c r="D1121" s="11"/>
      <c r="E1121" s="11"/>
      <c r="F1121" s="123"/>
      <c r="G1121" s="122"/>
      <c r="H1121" s="122"/>
      <c r="I1121" s="122"/>
    </row>
    <row r="1122" customFormat="false" ht="15.75" hidden="false" customHeight="false" outlineLevel="0" collapsed="false">
      <c r="A1122" s="11"/>
      <c r="B1122" s="12"/>
      <c r="C1122" s="11"/>
      <c r="D1122" s="11"/>
      <c r="E1122" s="11"/>
      <c r="F1122" s="123"/>
      <c r="G1122" s="122"/>
      <c r="H1122" s="122"/>
      <c r="I1122" s="122"/>
    </row>
    <row r="1123" s="125" customFormat="true" ht="15.75" hidden="false" customHeight="false" outlineLevel="0" collapsed="false">
      <c r="A1123" s="11"/>
      <c r="B1123" s="12"/>
      <c r="C1123" s="11"/>
      <c r="D1123" s="11"/>
      <c r="E1123" s="11"/>
      <c r="F1123" s="123"/>
      <c r="G1123" s="122"/>
      <c r="H1123" s="122"/>
      <c r="I1123" s="122"/>
      <c r="J1123" s="124"/>
    </row>
    <row r="1124" customFormat="false" ht="15.75" hidden="false" customHeight="false" outlineLevel="0" collapsed="false">
      <c r="A1124" s="11"/>
      <c r="B1124" s="12"/>
      <c r="C1124" s="11"/>
      <c r="D1124" s="11"/>
      <c r="E1124" s="11"/>
      <c r="F1124" s="123"/>
      <c r="G1124" s="122"/>
      <c r="H1124" s="116"/>
      <c r="I1124" s="116"/>
    </row>
    <row r="1125" s="127" customFormat="true" ht="15.75" hidden="false" customHeight="false" outlineLevel="0" collapsed="false">
      <c r="A1125" s="11"/>
      <c r="B1125" s="12"/>
      <c r="C1125" s="11"/>
      <c r="D1125" s="11"/>
      <c r="E1125" s="11"/>
      <c r="F1125" s="123"/>
      <c r="G1125" s="122"/>
      <c r="H1125" s="122"/>
      <c r="I1125" s="122"/>
      <c r="J1125" s="126"/>
    </row>
    <row r="1126" s="129" customFormat="true" ht="15.75" hidden="false" customHeight="false" outlineLevel="0" collapsed="false">
      <c r="A1126" s="11"/>
      <c r="B1126" s="12"/>
      <c r="C1126" s="11"/>
      <c r="D1126" s="11"/>
      <c r="E1126" s="11"/>
      <c r="F1126" s="123"/>
      <c r="G1126" s="122"/>
      <c r="H1126" s="122"/>
      <c r="I1126" s="122"/>
      <c r="J1126" s="128"/>
    </row>
    <row r="1127" s="27" customFormat="true" ht="15.75" hidden="false" customHeight="false" outlineLevel="0" collapsed="false">
      <c r="A1127" s="11"/>
      <c r="B1127" s="12"/>
      <c r="C1127" s="11"/>
      <c r="D1127" s="11"/>
      <c r="E1127" s="11"/>
      <c r="F1127" s="123"/>
      <c r="G1127" s="122"/>
      <c r="H1127" s="122"/>
      <c r="I1127" s="122"/>
      <c r="J1127" s="26"/>
    </row>
    <row r="1128" s="27" customFormat="true" ht="15.75" hidden="false" customHeight="false" outlineLevel="0" collapsed="false">
      <c r="A1128" s="11"/>
      <c r="B1128" s="12"/>
      <c r="C1128" s="11"/>
      <c r="D1128" s="11"/>
      <c r="E1128" s="11"/>
      <c r="F1128" s="123"/>
      <c r="G1128" s="122"/>
      <c r="H1128" s="122"/>
      <c r="I1128" s="122"/>
      <c r="J1128" s="26"/>
    </row>
    <row r="1129" s="27" customFormat="true" ht="15.75" hidden="false" customHeight="false" outlineLevel="0" collapsed="false">
      <c r="A1129" s="130"/>
      <c r="B1129" s="131"/>
      <c r="C1129" s="130"/>
      <c r="D1129" s="130"/>
      <c r="E1129" s="130"/>
      <c r="F1129" s="121"/>
      <c r="G1129" s="122"/>
      <c r="H1129" s="122"/>
      <c r="I1129" s="122"/>
      <c r="J1129" s="26"/>
    </row>
    <row r="1130" s="27" customFormat="true" ht="15.75" hidden="false" customHeight="false" outlineLevel="0" collapsed="false">
      <c r="A1130" s="11"/>
      <c r="B1130" s="12"/>
      <c r="C1130" s="11"/>
      <c r="D1130" s="11"/>
      <c r="E1130" s="11"/>
      <c r="F1130" s="121"/>
      <c r="G1130" s="132"/>
      <c r="H1130" s="132"/>
      <c r="I1130" s="132"/>
      <c r="J1130" s="26"/>
    </row>
    <row r="1131" s="27" customFormat="true" ht="15.75" hidden="false" customHeight="false" outlineLevel="0" collapsed="false">
      <c r="A1131" s="11"/>
      <c r="B1131" s="12"/>
      <c r="C1131" s="11"/>
      <c r="D1131" s="11"/>
      <c r="E1131" s="11"/>
      <c r="F1131" s="121"/>
      <c r="G1131" s="132"/>
      <c r="H1131" s="132"/>
      <c r="I1131" s="132"/>
      <c r="J1131" s="133"/>
    </row>
    <row r="1132" s="27" customFormat="true" ht="15.75" hidden="false" customHeight="false" outlineLevel="0" collapsed="false">
      <c r="A1132" s="11"/>
      <c r="B1132" s="12"/>
      <c r="C1132" s="11"/>
      <c r="D1132" s="11"/>
      <c r="E1132" s="11"/>
      <c r="F1132" s="13"/>
      <c r="G1132" s="132"/>
      <c r="H1132" s="132"/>
      <c r="I1132" s="132"/>
      <c r="J1132" s="133"/>
    </row>
    <row r="1133" s="27" customFormat="true" ht="15.75" hidden="false" customHeight="false" outlineLevel="0" collapsed="false">
      <c r="A1133" s="11"/>
      <c r="B1133" s="134"/>
      <c r="C1133" s="11"/>
      <c r="D1133" s="11"/>
      <c r="E1133" s="11"/>
      <c r="F1133" s="135"/>
      <c r="G1133" s="132"/>
      <c r="H1133" s="132"/>
      <c r="I1133" s="132"/>
      <c r="J1133" s="133"/>
    </row>
    <row r="1134" s="27" customFormat="true" ht="15.75" hidden="false" customHeight="false" outlineLevel="0" collapsed="false">
      <c r="A1134" s="11"/>
      <c r="B1134" s="134"/>
      <c r="C1134" s="11"/>
      <c r="D1134" s="11"/>
      <c r="E1134" s="11"/>
      <c r="F1134" s="136"/>
      <c r="G1134" s="137"/>
      <c r="H1134" s="137"/>
      <c r="I1134" s="137"/>
      <c r="J1134" s="26"/>
    </row>
    <row r="1135" s="27" customFormat="true" ht="15.75" hidden="false" customHeight="false" outlineLevel="0" collapsed="false">
      <c r="A1135" s="11"/>
      <c r="B1135" s="134"/>
      <c r="C1135" s="11"/>
      <c r="D1135" s="11"/>
      <c r="E1135" s="11"/>
      <c r="F1135" s="136"/>
      <c r="G1135" s="137"/>
      <c r="H1135" s="137"/>
      <c r="I1135" s="137"/>
      <c r="J1135" s="26"/>
    </row>
    <row r="1136" s="27" customFormat="true" ht="15.75" hidden="false" customHeight="false" outlineLevel="0" collapsed="false">
      <c r="A1136" s="11"/>
      <c r="B1136" s="134"/>
      <c r="C1136" s="11"/>
      <c r="D1136" s="11"/>
      <c r="E1136" s="11"/>
      <c r="F1136" s="136"/>
      <c r="G1136" s="14"/>
      <c r="H1136" s="14"/>
      <c r="I1136" s="14"/>
      <c r="J1136" s="26"/>
    </row>
    <row r="1137" s="27" customFormat="true" ht="15.75" hidden="false" customHeight="false" outlineLevel="0" collapsed="false">
      <c r="A1137" s="11"/>
      <c r="B1137" s="134"/>
      <c r="C1137" s="134"/>
      <c r="D1137" s="134"/>
      <c r="E1137" s="138"/>
      <c r="F1137" s="135"/>
      <c r="G1137" s="132"/>
      <c r="H1137" s="132"/>
      <c r="I1137" s="132"/>
      <c r="J1137" s="26"/>
    </row>
    <row r="1138" s="27" customFormat="true" ht="15.75" hidden="false" customHeight="false" outlineLevel="0" collapsed="false">
      <c r="A1138" s="11"/>
      <c r="B1138" s="134"/>
      <c r="C1138" s="134"/>
      <c r="D1138" s="134"/>
      <c r="E1138" s="138"/>
      <c r="F1138" s="136"/>
      <c r="G1138" s="137"/>
      <c r="H1138" s="137"/>
      <c r="I1138" s="137"/>
      <c r="J1138" s="26"/>
    </row>
    <row r="1139" s="27" customFormat="true" ht="15.75" hidden="false" customHeight="false" outlineLevel="0" collapsed="false">
      <c r="A1139" s="11"/>
      <c r="B1139" s="134"/>
      <c r="C1139" s="134"/>
      <c r="D1139" s="134"/>
      <c r="E1139" s="138"/>
      <c r="F1139" s="136"/>
      <c r="G1139" s="137"/>
      <c r="H1139" s="137"/>
      <c r="I1139" s="137"/>
      <c r="J1139" s="26"/>
    </row>
    <row r="1140" s="27" customFormat="true" ht="15.75" hidden="false" customHeight="false" outlineLevel="0" collapsed="false">
      <c r="A1140" s="11"/>
      <c r="B1140" s="134"/>
      <c r="C1140" s="134"/>
      <c r="D1140" s="134"/>
      <c r="E1140" s="138"/>
      <c r="F1140" s="135"/>
      <c r="G1140" s="132"/>
      <c r="H1140" s="132"/>
      <c r="I1140" s="132"/>
      <c r="J1140" s="26"/>
    </row>
    <row r="1141" s="27" customFormat="true" ht="15.75" hidden="false" customHeight="false" outlineLevel="0" collapsed="false">
      <c r="A1141" s="11"/>
      <c r="B1141" s="134"/>
      <c r="C1141" s="134"/>
      <c r="D1141" s="134"/>
      <c r="E1141" s="138"/>
      <c r="F1141" s="135"/>
      <c r="G1141" s="132"/>
      <c r="H1141" s="132"/>
      <c r="I1141" s="132"/>
      <c r="J1141" s="26"/>
    </row>
    <row r="1142" s="27" customFormat="true" ht="15.75" hidden="false" customHeight="false" outlineLevel="0" collapsed="false">
      <c r="A1142" s="11"/>
      <c r="B1142" s="134"/>
      <c r="C1142" s="134"/>
      <c r="D1142" s="134"/>
      <c r="E1142" s="138"/>
      <c r="F1142" s="135"/>
      <c r="G1142" s="132"/>
      <c r="H1142" s="132"/>
      <c r="I1142" s="132"/>
      <c r="J1142" s="26"/>
    </row>
    <row r="1143" s="27" customFormat="true" ht="15.75" hidden="false" customHeight="false" outlineLevel="0" collapsed="false">
      <c r="A1143" s="11"/>
      <c r="B1143" s="134"/>
      <c r="C1143" s="11"/>
      <c r="D1143" s="11"/>
      <c r="E1143" s="11"/>
      <c r="F1143" s="136"/>
      <c r="G1143" s="137"/>
      <c r="H1143" s="137"/>
      <c r="I1143" s="137"/>
      <c r="J1143" s="26"/>
    </row>
    <row r="1144" s="27" customFormat="true" ht="15.75" hidden="false" customHeight="false" outlineLevel="0" collapsed="false">
      <c r="A1144" s="11"/>
      <c r="B1144" s="134"/>
      <c r="C1144" s="134"/>
      <c r="D1144" s="134"/>
      <c r="E1144" s="138"/>
      <c r="F1144" s="136"/>
      <c r="G1144" s="137"/>
      <c r="H1144" s="137"/>
      <c r="I1144" s="137"/>
      <c r="J1144" s="26"/>
    </row>
    <row r="1145" s="27" customFormat="true" ht="15.75" hidden="false" customHeight="false" outlineLevel="0" collapsed="false">
      <c r="A1145" s="11"/>
      <c r="B1145" s="134"/>
      <c r="C1145" s="134"/>
      <c r="D1145" s="134"/>
      <c r="E1145" s="138"/>
      <c r="F1145" s="136"/>
      <c r="G1145" s="137"/>
      <c r="H1145" s="137"/>
      <c r="I1145" s="137"/>
      <c r="J1145" s="26"/>
    </row>
    <row r="1146" s="27" customFormat="true" ht="15.75" hidden="false" customHeight="false" outlineLevel="0" collapsed="false">
      <c r="A1146" s="11"/>
      <c r="B1146" s="134"/>
      <c r="C1146" s="134"/>
      <c r="D1146" s="134"/>
      <c r="E1146" s="138"/>
      <c r="F1146" s="135"/>
      <c r="G1146" s="132"/>
      <c r="H1146" s="132"/>
      <c r="I1146" s="132"/>
      <c r="J1146" s="26"/>
    </row>
    <row r="1147" s="27" customFormat="true" ht="15.75" hidden="false" customHeight="false" outlineLevel="0" collapsed="false">
      <c r="A1147" s="11"/>
      <c r="B1147" s="134"/>
      <c r="C1147" s="134"/>
      <c r="D1147" s="134"/>
      <c r="E1147" s="138"/>
      <c r="F1147" s="136"/>
      <c r="G1147" s="137"/>
      <c r="H1147" s="137"/>
      <c r="I1147" s="137"/>
      <c r="J1147" s="26"/>
    </row>
    <row r="1148" s="27" customFormat="true" ht="15.75" hidden="false" customHeight="false" outlineLevel="0" collapsed="false">
      <c r="A1148" s="11"/>
      <c r="B1148" s="134"/>
      <c r="C1148" s="134"/>
      <c r="D1148" s="134"/>
      <c r="E1148" s="138"/>
      <c r="F1148" s="136"/>
      <c r="G1148" s="137"/>
      <c r="H1148" s="137"/>
      <c r="I1148" s="137"/>
      <c r="J1148" s="26"/>
    </row>
    <row r="1149" s="27" customFormat="true" ht="15.75" hidden="false" customHeight="false" outlineLevel="0" collapsed="false">
      <c r="A1149" s="11"/>
      <c r="B1149" s="134"/>
      <c r="C1149" s="134"/>
      <c r="D1149" s="134"/>
      <c r="E1149" s="138"/>
      <c r="F1149" s="136"/>
      <c r="G1149" s="137"/>
      <c r="H1149" s="137"/>
      <c r="I1149" s="137"/>
      <c r="J1149" s="26"/>
    </row>
    <row r="1150" s="27" customFormat="true" ht="15.75" hidden="false" customHeight="false" outlineLevel="0" collapsed="false">
      <c r="A1150" s="11"/>
      <c r="B1150" s="134"/>
      <c r="C1150" s="134"/>
      <c r="D1150" s="134"/>
      <c r="E1150" s="138"/>
      <c r="F1150" s="135"/>
      <c r="G1150" s="132"/>
      <c r="H1150" s="132"/>
      <c r="I1150" s="132"/>
      <c r="J1150" s="26"/>
    </row>
    <row r="1151" s="27" customFormat="true" ht="15.75" hidden="false" customHeight="false" outlineLevel="0" collapsed="false">
      <c r="A1151" s="11"/>
      <c r="B1151" s="134"/>
      <c r="C1151" s="134"/>
      <c r="D1151" s="134"/>
      <c r="E1151" s="138"/>
      <c r="F1151" s="136"/>
      <c r="G1151" s="137"/>
      <c r="H1151" s="137"/>
      <c r="I1151" s="137"/>
      <c r="J1151" s="26"/>
    </row>
    <row r="1152" s="27" customFormat="true" ht="15.75" hidden="false" customHeight="false" outlineLevel="0" collapsed="false">
      <c r="A1152" s="11"/>
      <c r="B1152" s="134"/>
      <c r="C1152" s="134"/>
      <c r="D1152" s="134"/>
      <c r="E1152" s="138"/>
      <c r="F1152" s="139"/>
      <c r="G1152" s="137"/>
      <c r="H1152" s="137"/>
      <c r="I1152" s="137"/>
      <c r="J1152" s="26"/>
    </row>
    <row r="1153" s="27" customFormat="true" ht="15.75" hidden="false" customHeight="false" outlineLevel="0" collapsed="false">
      <c r="A1153" s="11"/>
      <c r="B1153" s="134"/>
      <c r="C1153" s="134"/>
      <c r="D1153" s="134"/>
      <c r="E1153" s="138"/>
      <c r="F1153" s="139"/>
      <c r="G1153" s="137"/>
      <c r="H1153" s="137"/>
      <c r="I1153" s="137"/>
      <c r="J1153" s="26"/>
    </row>
    <row r="1154" s="27" customFormat="true" ht="15.75" hidden="false" customHeight="false" outlineLevel="0" collapsed="false">
      <c r="A1154" s="11"/>
      <c r="B1154" s="134"/>
      <c r="C1154" s="134"/>
      <c r="D1154" s="134"/>
      <c r="E1154" s="138"/>
      <c r="F1154" s="139"/>
      <c r="G1154" s="137"/>
      <c r="H1154" s="137"/>
      <c r="I1154" s="137"/>
      <c r="J1154" s="26"/>
    </row>
    <row r="1155" s="27" customFormat="true" ht="15.75" hidden="false" customHeight="false" outlineLevel="0" collapsed="false">
      <c r="A1155" s="11"/>
      <c r="B1155" s="134"/>
      <c r="C1155" s="134"/>
      <c r="D1155" s="134"/>
      <c r="E1155" s="138"/>
      <c r="F1155" s="139"/>
      <c r="G1155" s="137"/>
      <c r="H1155" s="137"/>
      <c r="I1155" s="137"/>
      <c r="J1155" s="26"/>
    </row>
    <row r="1156" s="27" customFormat="true" ht="15.75" hidden="false" customHeight="false" outlineLevel="0" collapsed="false">
      <c r="A1156" s="11"/>
      <c r="B1156" s="134"/>
      <c r="C1156" s="134"/>
      <c r="D1156" s="134"/>
      <c r="E1156" s="138"/>
      <c r="F1156" s="136"/>
      <c r="G1156" s="137"/>
      <c r="H1156" s="137"/>
      <c r="I1156" s="137"/>
      <c r="J1156" s="26"/>
    </row>
    <row r="1157" s="27" customFormat="true" ht="15.75" hidden="false" customHeight="false" outlineLevel="0" collapsed="false">
      <c r="A1157" s="11"/>
      <c r="B1157" s="134"/>
      <c r="C1157" s="134"/>
      <c r="D1157" s="134"/>
      <c r="E1157" s="138"/>
      <c r="F1157" s="136"/>
      <c r="G1157" s="137"/>
      <c r="H1157" s="137"/>
      <c r="I1157" s="137"/>
      <c r="J1157" s="26"/>
    </row>
    <row r="1158" s="27" customFormat="true" ht="15.75" hidden="false" customHeight="false" outlineLevel="0" collapsed="false">
      <c r="A1158" s="11"/>
      <c r="B1158" s="134"/>
      <c r="C1158" s="134"/>
      <c r="D1158" s="134"/>
      <c r="E1158" s="138"/>
      <c r="F1158" s="135"/>
      <c r="G1158" s="132"/>
      <c r="H1158" s="132"/>
      <c r="I1158" s="132"/>
      <c r="J1158" s="140"/>
      <c r="K1158" s="14"/>
    </row>
    <row r="1159" s="27" customFormat="true" ht="15.75" hidden="false" customHeight="false" outlineLevel="0" collapsed="false">
      <c r="A1159" s="11"/>
      <c r="B1159" s="134"/>
      <c r="C1159" s="134"/>
      <c r="D1159" s="134"/>
      <c r="E1159" s="138"/>
      <c r="F1159" s="135"/>
      <c r="G1159" s="132"/>
      <c r="H1159" s="132"/>
      <c r="I1159" s="132"/>
      <c r="J1159" s="26"/>
    </row>
    <row r="1160" s="27" customFormat="true" ht="15.75" hidden="false" customHeight="false" outlineLevel="0" collapsed="false">
      <c r="A1160" s="11"/>
      <c r="B1160" s="134"/>
      <c r="C1160" s="141"/>
      <c r="D1160" s="141"/>
      <c r="E1160" s="138"/>
      <c r="F1160" s="135"/>
      <c r="G1160" s="132"/>
      <c r="H1160" s="132"/>
      <c r="I1160" s="132"/>
      <c r="J1160" s="26"/>
    </row>
    <row r="1161" s="27" customFormat="true" ht="15.75" hidden="false" customHeight="false" outlineLevel="0" collapsed="false">
      <c r="A1161" s="11"/>
      <c r="B1161" s="134"/>
      <c r="C1161" s="141"/>
      <c r="D1161" s="141"/>
      <c r="E1161" s="138"/>
      <c r="F1161" s="142"/>
      <c r="G1161" s="137"/>
      <c r="H1161" s="137"/>
      <c r="I1161" s="137"/>
      <c r="J1161" s="26"/>
    </row>
    <row r="1162" s="27" customFormat="true" ht="15.75" hidden="false" customHeight="false" outlineLevel="0" collapsed="false">
      <c r="A1162" s="11"/>
      <c r="B1162" s="134"/>
      <c r="C1162" s="141"/>
      <c r="D1162" s="141"/>
      <c r="E1162" s="138"/>
      <c r="F1162" s="143"/>
      <c r="G1162" s="137"/>
      <c r="H1162" s="137"/>
      <c r="I1162" s="137"/>
      <c r="J1162" s="26"/>
    </row>
    <row r="1163" s="27" customFormat="true" ht="15.75" hidden="false" customHeight="false" outlineLevel="0" collapsed="false">
      <c r="A1163" s="11"/>
      <c r="B1163" s="134"/>
      <c r="C1163" s="141"/>
      <c r="D1163" s="141"/>
      <c r="E1163" s="138"/>
      <c r="F1163" s="139"/>
      <c r="G1163" s="137"/>
      <c r="H1163" s="137"/>
      <c r="I1163" s="137"/>
      <c r="J1163" s="26"/>
    </row>
    <row r="1164" s="27" customFormat="true" ht="15.75" hidden="false" customHeight="false" outlineLevel="0" collapsed="false">
      <c r="A1164" s="11"/>
      <c r="B1164" s="134"/>
      <c r="C1164" s="141"/>
      <c r="D1164" s="141"/>
      <c r="E1164" s="138"/>
      <c r="F1164" s="135"/>
      <c r="G1164" s="132"/>
      <c r="H1164" s="132"/>
      <c r="I1164" s="132"/>
      <c r="J1164" s="26"/>
    </row>
    <row r="1165" s="27" customFormat="true" ht="23.25" hidden="false" customHeight="true" outlineLevel="0" collapsed="false">
      <c r="A1165" s="11"/>
      <c r="B1165" s="134"/>
      <c r="C1165" s="141"/>
      <c r="D1165" s="141"/>
      <c r="E1165" s="138"/>
      <c r="F1165" s="135"/>
      <c r="G1165" s="132"/>
      <c r="H1165" s="132"/>
      <c r="I1165" s="132"/>
      <c r="J1165" s="26"/>
    </row>
    <row r="1166" s="129" customFormat="true" ht="15.75" hidden="false" customHeight="false" outlineLevel="0" collapsed="false">
      <c r="A1166" s="11"/>
      <c r="B1166" s="134"/>
      <c r="C1166" s="141"/>
      <c r="D1166" s="141"/>
      <c r="E1166" s="138"/>
      <c r="F1166" s="136"/>
      <c r="G1166" s="137"/>
      <c r="H1166" s="137"/>
      <c r="I1166" s="137"/>
      <c r="J1166" s="128"/>
    </row>
    <row r="1167" s="27" customFormat="true" ht="15.75" hidden="false" customHeight="false" outlineLevel="0" collapsed="false">
      <c r="A1167" s="11"/>
      <c r="B1167" s="134"/>
      <c r="C1167" s="141"/>
      <c r="D1167" s="141"/>
      <c r="E1167" s="138"/>
      <c r="F1167" s="144"/>
      <c r="G1167" s="137"/>
      <c r="H1167" s="137"/>
      <c r="I1167" s="137"/>
      <c r="J1167" s="140"/>
    </row>
    <row r="1168" s="27" customFormat="true" ht="15.75" hidden="false" customHeight="false" outlineLevel="0" collapsed="false">
      <c r="A1168" s="11"/>
      <c r="B1168" s="134"/>
      <c r="C1168" s="141"/>
      <c r="D1168" s="141"/>
      <c r="E1168" s="138"/>
      <c r="F1168" s="144"/>
      <c r="G1168" s="137"/>
      <c r="H1168" s="137"/>
      <c r="I1168" s="137"/>
      <c r="J1168" s="26"/>
    </row>
    <row r="1169" s="27" customFormat="true" ht="15.75" hidden="false" customHeight="false" outlineLevel="0" collapsed="false">
      <c r="A1169" s="11"/>
      <c r="B1169" s="134"/>
      <c r="C1169" s="141"/>
      <c r="D1169" s="141"/>
      <c r="E1169" s="138"/>
      <c r="F1169" s="136"/>
      <c r="G1169" s="137"/>
      <c r="H1169" s="137"/>
      <c r="I1169" s="137"/>
      <c r="J1169" s="26"/>
    </row>
    <row r="1170" s="27" customFormat="true" ht="15.75" hidden="false" customHeight="false" outlineLevel="0" collapsed="false">
      <c r="A1170" s="11"/>
      <c r="B1170" s="134"/>
      <c r="C1170" s="141"/>
      <c r="D1170" s="141"/>
      <c r="E1170" s="138"/>
      <c r="F1170" s="136"/>
      <c r="G1170" s="137"/>
      <c r="H1170" s="137"/>
      <c r="I1170" s="137"/>
      <c r="J1170" s="140"/>
    </row>
    <row r="1171" s="27" customFormat="true" ht="15.75" hidden="false" customHeight="false" outlineLevel="0" collapsed="false">
      <c r="A1171" s="11"/>
      <c r="B1171" s="134"/>
      <c r="C1171" s="141"/>
      <c r="D1171" s="141"/>
      <c r="E1171" s="138"/>
      <c r="F1171" s="136"/>
      <c r="G1171" s="137"/>
      <c r="H1171" s="137"/>
      <c r="I1171" s="137"/>
      <c r="J1171" s="26"/>
    </row>
    <row r="1172" s="27" customFormat="true" ht="15.75" hidden="false" customHeight="false" outlineLevel="0" collapsed="false">
      <c r="A1172" s="11"/>
      <c r="B1172" s="134"/>
      <c r="C1172" s="141"/>
      <c r="D1172" s="141"/>
      <c r="E1172" s="138"/>
      <c r="F1172" s="135"/>
      <c r="G1172" s="132"/>
      <c r="H1172" s="132"/>
      <c r="I1172" s="132"/>
      <c r="J1172" s="26"/>
    </row>
    <row r="1173" s="27" customFormat="true" ht="15.75" hidden="false" customHeight="false" outlineLevel="0" collapsed="false">
      <c r="A1173" s="11"/>
      <c r="B1173" s="134"/>
      <c r="C1173" s="141"/>
      <c r="D1173" s="141"/>
      <c r="E1173" s="138"/>
      <c r="F1173" s="136"/>
      <c r="G1173" s="137"/>
      <c r="H1173" s="137"/>
      <c r="I1173" s="137"/>
      <c r="J1173" s="26"/>
    </row>
    <row r="1174" s="27" customFormat="true" ht="15.75" hidden="false" customHeight="false" outlineLevel="0" collapsed="false">
      <c r="A1174" s="11"/>
      <c r="B1174" s="12"/>
      <c r="C1174" s="11"/>
      <c r="D1174" s="11"/>
      <c r="E1174" s="11"/>
      <c r="F1174" s="13"/>
      <c r="G1174" s="132"/>
      <c r="H1174" s="132"/>
      <c r="I1174" s="132"/>
      <c r="J1174" s="26"/>
    </row>
    <row r="1175" s="27" customFormat="true" ht="15.75" hidden="false" customHeight="false" outlineLevel="0" collapsed="false">
      <c r="A1175" s="11"/>
      <c r="B1175" s="145"/>
      <c r="C1175" s="11"/>
      <c r="D1175" s="11"/>
      <c r="E1175" s="11"/>
      <c r="F1175" s="146"/>
      <c r="G1175" s="14"/>
      <c r="H1175" s="14"/>
      <c r="I1175" s="14"/>
      <c r="J1175" s="26"/>
    </row>
    <row r="1176" s="27" customFormat="true" ht="15.75" hidden="false" customHeight="false" outlineLevel="0" collapsed="false">
      <c r="A1176" s="11"/>
      <c r="B1176" s="145"/>
      <c r="C1176" s="11"/>
      <c r="D1176" s="11"/>
      <c r="E1176" s="11"/>
      <c r="F1176" s="146"/>
      <c r="G1176" s="14"/>
      <c r="H1176" s="14"/>
      <c r="I1176" s="14"/>
      <c r="J1176" s="26"/>
    </row>
    <row r="1177" s="27" customFormat="true" ht="15.75" hidden="false" customHeight="false" outlineLevel="0" collapsed="false">
      <c r="A1177" s="11"/>
      <c r="B1177" s="145"/>
      <c r="C1177" s="11"/>
      <c r="D1177" s="11"/>
      <c r="E1177" s="11"/>
      <c r="F1177" s="146"/>
      <c r="G1177" s="14"/>
      <c r="H1177" s="14"/>
      <c r="I1177" s="14"/>
      <c r="J1177" s="26"/>
    </row>
    <row r="1178" s="27" customFormat="true" ht="15.75" hidden="false" customHeight="false" outlineLevel="0" collapsed="false">
      <c r="A1178" s="11"/>
      <c r="B1178" s="147"/>
      <c r="C1178" s="11"/>
      <c r="D1178" s="11"/>
      <c r="E1178" s="11"/>
      <c r="F1178" s="142"/>
      <c r="G1178" s="14"/>
      <c r="H1178" s="14"/>
      <c r="I1178" s="14"/>
      <c r="J1178" s="26"/>
    </row>
    <row r="1179" s="27" customFormat="true" ht="15.75" hidden="false" customHeight="false" outlineLevel="0" collapsed="false">
      <c r="A1179" s="11"/>
      <c r="B1179" s="147"/>
      <c r="C1179" s="11"/>
      <c r="D1179" s="11"/>
      <c r="E1179" s="11"/>
      <c r="F1179" s="142"/>
      <c r="G1179" s="14"/>
      <c r="H1179" s="14"/>
      <c r="I1179" s="14"/>
      <c r="J1179" s="26"/>
    </row>
    <row r="1180" s="27" customFormat="true" ht="15.75" hidden="false" customHeight="false" outlineLevel="0" collapsed="false">
      <c r="A1180" s="11"/>
      <c r="B1180" s="147"/>
      <c r="C1180" s="11"/>
      <c r="D1180" s="11"/>
      <c r="E1180" s="11"/>
      <c r="F1180" s="142"/>
      <c r="G1180" s="14"/>
      <c r="H1180" s="14"/>
      <c r="I1180" s="14"/>
      <c r="J1180" s="26"/>
    </row>
    <row r="1181" s="27" customFormat="true" ht="15.75" hidden="false" customHeight="false" outlineLevel="0" collapsed="false">
      <c r="A1181" s="11"/>
      <c r="B1181" s="147"/>
      <c r="C1181" s="11"/>
      <c r="D1181" s="11"/>
      <c r="E1181" s="11"/>
      <c r="F1181" s="142"/>
      <c r="G1181" s="14"/>
      <c r="H1181" s="14"/>
      <c r="I1181" s="14"/>
      <c r="J1181" s="26"/>
    </row>
    <row r="1182" s="27" customFormat="true" ht="15.75" hidden="false" customHeight="false" outlineLevel="0" collapsed="false">
      <c r="A1182" s="11"/>
      <c r="B1182" s="147"/>
      <c r="C1182" s="11"/>
      <c r="D1182" s="11"/>
      <c r="E1182" s="11"/>
      <c r="F1182" s="142"/>
      <c r="G1182" s="14"/>
      <c r="H1182" s="14"/>
      <c r="I1182" s="14"/>
      <c r="J1182" s="26"/>
    </row>
    <row r="1183" s="27" customFormat="true" ht="15.75" hidden="false" customHeight="false" outlineLevel="0" collapsed="false">
      <c r="A1183" s="11"/>
      <c r="B1183" s="147"/>
      <c r="C1183" s="11"/>
      <c r="D1183" s="11"/>
      <c r="E1183" s="11"/>
      <c r="F1183" s="142"/>
      <c r="G1183" s="14"/>
      <c r="H1183" s="14"/>
      <c r="I1183" s="14"/>
      <c r="J1183" s="26"/>
    </row>
    <row r="1184" s="27" customFormat="true" ht="15.75" hidden="false" customHeight="false" outlineLevel="0" collapsed="false">
      <c r="A1184" s="11"/>
      <c r="B1184" s="147"/>
      <c r="C1184" s="11"/>
      <c r="D1184" s="11"/>
      <c r="E1184" s="11"/>
      <c r="F1184" s="142"/>
      <c r="G1184" s="14"/>
      <c r="H1184" s="14"/>
      <c r="I1184" s="14"/>
      <c r="J1184" s="26"/>
    </row>
    <row r="1185" s="27" customFormat="true" ht="15.75" hidden="false" customHeight="false" outlineLevel="0" collapsed="false">
      <c r="A1185" s="11"/>
      <c r="B1185" s="147"/>
      <c r="C1185" s="11"/>
      <c r="D1185" s="11"/>
      <c r="E1185" s="11"/>
      <c r="F1185" s="142"/>
      <c r="G1185" s="14"/>
      <c r="H1185" s="14"/>
      <c r="I1185" s="14"/>
      <c r="J1185" s="26"/>
    </row>
    <row r="1186" s="27" customFormat="true" ht="15.75" hidden="false" customHeight="false" outlineLevel="0" collapsed="false">
      <c r="A1186" s="11"/>
      <c r="B1186" s="147"/>
      <c r="C1186" s="11"/>
      <c r="D1186" s="11"/>
      <c r="E1186" s="11"/>
      <c r="F1186" s="142"/>
      <c r="G1186" s="14"/>
      <c r="H1186" s="14"/>
      <c r="I1186" s="14"/>
      <c r="J1186" s="26"/>
    </row>
    <row r="1187" s="27" customFormat="true" ht="15.75" hidden="false" customHeight="false" outlineLevel="0" collapsed="false">
      <c r="A1187" s="11"/>
      <c r="B1187" s="147"/>
      <c r="C1187" s="11"/>
      <c r="D1187" s="11"/>
      <c r="E1187" s="11"/>
      <c r="F1187" s="142"/>
      <c r="G1187" s="14"/>
      <c r="H1187" s="14"/>
      <c r="I1187" s="14"/>
      <c r="J1187" s="26"/>
    </row>
    <row r="1188" s="27" customFormat="true" ht="15.75" hidden="false" customHeight="false" outlineLevel="0" collapsed="false">
      <c r="A1188" s="11"/>
      <c r="B1188" s="147"/>
      <c r="C1188" s="11"/>
      <c r="D1188" s="11"/>
      <c r="E1188" s="11"/>
      <c r="F1188" s="142"/>
      <c r="G1188" s="14"/>
      <c r="H1188" s="14"/>
      <c r="I1188" s="14"/>
      <c r="J1188" s="26"/>
    </row>
    <row r="1189" s="27" customFormat="true" ht="15.75" hidden="false" customHeight="false" outlineLevel="0" collapsed="false">
      <c r="A1189" s="11"/>
      <c r="B1189" s="147"/>
      <c r="C1189" s="11"/>
      <c r="D1189" s="11"/>
      <c r="E1189" s="11"/>
      <c r="F1189" s="142"/>
      <c r="G1189" s="14"/>
      <c r="H1189" s="14"/>
      <c r="I1189" s="14"/>
      <c r="J1189" s="26"/>
    </row>
    <row r="1190" s="27" customFormat="true" ht="15.75" hidden="false" customHeight="false" outlineLevel="0" collapsed="false">
      <c r="A1190" s="11"/>
      <c r="B1190" s="147"/>
      <c r="C1190" s="11"/>
      <c r="D1190" s="11"/>
      <c r="E1190" s="11"/>
      <c r="F1190" s="142"/>
      <c r="G1190" s="14"/>
      <c r="H1190" s="14"/>
      <c r="I1190" s="14"/>
      <c r="J1190" s="26"/>
    </row>
    <row r="1191" s="27" customFormat="true" ht="15.75" hidden="false" customHeight="false" outlineLevel="0" collapsed="false">
      <c r="A1191" s="11"/>
      <c r="B1191" s="148"/>
      <c r="C1191" s="11"/>
      <c r="D1191" s="11"/>
      <c r="E1191" s="11"/>
      <c r="F1191" s="13"/>
      <c r="G1191" s="14"/>
      <c r="H1191" s="14"/>
      <c r="I1191" s="14"/>
      <c r="J1191" s="26"/>
    </row>
    <row r="1192" s="27" customFormat="true" ht="15.75" hidden="false" customHeight="false" outlineLevel="0" collapsed="false">
      <c r="A1192" s="11"/>
      <c r="B1192" s="148"/>
      <c r="C1192" s="11"/>
      <c r="D1192" s="11"/>
      <c r="E1192" s="11"/>
      <c r="F1192" s="13"/>
      <c r="G1192" s="14"/>
      <c r="H1192" s="14"/>
      <c r="I1192" s="14"/>
      <c r="J1192" s="26"/>
    </row>
    <row r="1193" s="27" customFormat="true" ht="15.75" hidden="false" customHeight="false" outlineLevel="0" collapsed="false">
      <c r="A1193" s="11"/>
      <c r="B1193" s="148"/>
      <c r="C1193" s="11"/>
      <c r="D1193" s="11"/>
      <c r="E1193" s="11"/>
      <c r="F1193" s="13"/>
      <c r="G1193" s="14"/>
      <c r="H1193" s="14"/>
      <c r="I1193" s="14"/>
      <c r="J1193" s="26"/>
    </row>
    <row r="1194" s="27" customFormat="true" ht="15.75" hidden="false" customHeight="false" outlineLevel="0" collapsed="false">
      <c r="A1194" s="11"/>
      <c r="B1194" s="148"/>
      <c r="C1194" s="11"/>
      <c r="D1194" s="11"/>
      <c r="E1194" s="11"/>
      <c r="F1194" s="13"/>
      <c r="G1194" s="132"/>
      <c r="H1194" s="132"/>
      <c r="I1194" s="132"/>
      <c r="J1194" s="26"/>
    </row>
    <row r="1195" s="27" customFormat="true" ht="15.75" hidden="false" customHeight="false" outlineLevel="0" collapsed="false">
      <c r="A1195" s="11"/>
      <c r="B1195" s="148"/>
      <c r="C1195" s="11"/>
      <c r="D1195" s="11"/>
      <c r="E1195" s="11"/>
      <c r="F1195" s="13"/>
      <c r="G1195" s="14"/>
      <c r="H1195" s="14"/>
      <c r="I1195" s="14"/>
      <c r="J1195" s="26"/>
    </row>
    <row r="1196" s="27" customFormat="true" ht="15.75" hidden="false" customHeight="false" outlineLevel="0" collapsed="false">
      <c r="A1196" s="11"/>
      <c r="B1196" s="148"/>
      <c r="C1196" s="11"/>
      <c r="D1196" s="11"/>
      <c r="E1196" s="11"/>
      <c r="F1196" s="149"/>
      <c r="G1196" s="14"/>
      <c r="H1196" s="14"/>
      <c r="I1196" s="14"/>
      <c r="J1196" s="26"/>
    </row>
    <row r="1197" s="27" customFormat="true" ht="15.75" hidden="false" customHeight="false" outlineLevel="0" collapsed="false">
      <c r="A1197" s="11"/>
      <c r="B1197" s="147"/>
      <c r="C1197" s="11"/>
      <c r="D1197" s="11"/>
      <c r="E1197" s="11"/>
      <c r="F1197" s="142"/>
      <c r="G1197" s="14"/>
      <c r="H1197" s="14"/>
      <c r="I1197" s="14"/>
      <c r="J1197" s="26"/>
    </row>
    <row r="1198" s="27" customFormat="true" ht="15.75" hidden="false" customHeight="false" outlineLevel="0" collapsed="false">
      <c r="A1198" s="11"/>
      <c r="B1198" s="145"/>
      <c r="C1198" s="11"/>
      <c r="D1198" s="11"/>
      <c r="E1198" s="11"/>
      <c r="F1198" s="146"/>
      <c r="G1198" s="14"/>
      <c r="H1198" s="14"/>
      <c r="I1198" s="14"/>
      <c r="J1198" s="26"/>
    </row>
    <row r="1199" s="27" customFormat="true" ht="15.75" hidden="false" customHeight="false" outlineLevel="0" collapsed="false">
      <c r="A1199" s="11"/>
      <c r="B1199" s="145"/>
      <c r="C1199" s="11"/>
      <c r="D1199" s="11"/>
      <c r="E1199" s="11"/>
      <c r="F1199" s="146"/>
      <c r="G1199" s="14"/>
      <c r="H1199" s="14"/>
      <c r="I1199" s="14"/>
      <c r="J1199" s="26"/>
    </row>
    <row r="1200" s="27" customFormat="true" ht="15.75" hidden="false" customHeight="false" outlineLevel="0" collapsed="false">
      <c r="A1200" s="11"/>
      <c r="B1200" s="145"/>
      <c r="C1200" s="11"/>
      <c r="D1200" s="11"/>
      <c r="E1200" s="11"/>
      <c r="F1200" s="146"/>
      <c r="G1200" s="14"/>
      <c r="H1200" s="14"/>
      <c r="I1200" s="14"/>
      <c r="J1200" s="26"/>
    </row>
    <row r="1201" s="27" customFormat="true" ht="15.75" hidden="false" customHeight="false" outlineLevel="0" collapsed="false">
      <c r="A1201" s="11"/>
      <c r="B1201" s="145"/>
      <c r="C1201" s="11"/>
      <c r="D1201" s="11"/>
      <c r="E1201" s="11"/>
      <c r="F1201" s="146"/>
      <c r="G1201" s="14"/>
      <c r="H1201" s="14"/>
      <c r="I1201" s="14"/>
      <c r="J1201" s="26"/>
    </row>
    <row r="1202" s="27" customFormat="true" ht="15.75" hidden="false" customHeight="false" outlineLevel="0" collapsed="false">
      <c r="A1202" s="11"/>
      <c r="B1202" s="145"/>
      <c r="C1202" s="11"/>
      <c r="D1202" s="11"/>
      <c r="E1202" s="11"/>
      <c r="F1202" s="13"/>
      <c r="G1202" s="14"/>
      <c r="H1202" s="14"/>
      <c r="I1202" s="14"/>
      <c r="J1202" s="26"/>
    </row>
    <row r="1203" s="27" customFormat="true" ht="15.75" hidden="false" customHeight="false" outlineLevel="0" collapsed="false">
      <c r="A1203" s="11"/>
      <c r="B1203" s="145"/>
      <c r="C1203" s="11"/>
      <c r="D1203" s="11"/>
      <c r="E1203" s="11"/>
      <c r="F1203" s="142"/>
      <c r="G1203" s="14"/>
      <c r="H1203" s="14"/>
      <c r="I1203" s="14"/>
      <c r="J1203" s="26"/>
    </row>
    <row r="1204" s="27" customFormat="true" ht="15.75" hidden="false" customHeight="false" outlineLevel="0" collapsed="false">
      <c r="A1204" s="11"/>
      <c r="B1204" s="145"/>
      <c r="C1204" s="11"/>
      <c r="D1204" s="11"/>
      <c r="E1204" s="11"/>
      <c r="F1204" s="13"/>
      <c r="G1204" s="14"/>
      <c r="H1204" s="14"/>
      <c r="I1204" s="14"/>
      <c r="J1204" s="26"/>
    </row>
    <row r="1205" s="27" customFormat="true" ht="15.75" hidden="false" customHeight="false" outlineLevel="0" collapsed="false">
      <c r="A1205" s="11"/>
      <c r="B1205" s="145"/>
      <c r="C1205" s="11"/>
      <c r="D1205" s="11"/>
      <c r="E1205" s="11"/>
      <c r="F1205" s="13"/>
      <c r="G1205" s="14"/>
      <c r="H1205" s="14"/>
      <c r="I1205" s="14"/>
      <c r="J1205" s="26"/>
    </row>
    <row r="1206" s="27" customFormat="true" ht="15.75" hidden="false" customHeight="false" outlineLevel="0" collapsed="false">
      <c r="A1206" s="11"/>
      <c r="B1206" s="145"/>
      <c r="C1206" s="11"/>
      <c r="D1206" s="11"/>
      <c r="E1206" s="11"/>
      <c r="F1206" s="13"/>
      <c r="G1206" s="14"/>
      <c r="H1206" s="14"/>
      <c r="I1206" s="14"/>
      <c r="J1206" s="26"/>
    </row>
    <row r="1207" s="27" customFormat="true" ht="15.75" hidden="false" customHeight="false" outlineLevel="0" collapsed="false">
      <c r="A1207" s="11"/>
      <c r="B1207" s="145"/>
      <c r="C1207" s="11"/>
      <c r="D1207" s="11"/>
      <c r="E1207" s="11"/>
      <c r="F1207" s="146"/>
      <c r="G1207" s="14"/>
      <c r="H1207" s="14"/>
      <c r="J1207" s="26"/>
    </row>
    <row r="1208" s="27" customFormat="true" ht="15.75" hidden="false" customHeight="false" outlineLevel="0" collapsed="false">
      <c r="A1208" s="11"/>
      <c r="B1208" s="12"/>
      <c r="C1208" s="11"/>
      <c r="D1208" s="11"/>
      <c r="E1208" s="11"/>
      <c r="F1208" s="13"/>
      <c r="G1208" s="14"/>
      <c r="J1208" s="26"/>
    </row>
    <row r="1209" s="27" customFormat="true" ht="15.75" hidden="false" customHeight="false" outlineLevel="0" collapsed="false">
      <c r="A1209" s="11"/>
      <c r="B1209" s="12"/>
      <c r="C1209" s="11"/>
      <c r="D1209" s="11"/>
      <c r="E1209" s="11"/>
      <c r="F1209" s="13"/>
      <c r="G1209" s="14"/>
      <c r="H1209" s="14"/>
      <c r="J1209" s="26"/>
    </row>
    <row r="1210" s="27" customFormat="true" ht="15.75" hidden="false" customHeight="false" outlineLevel="0" collapsed="false">
      <c r="A1210" s="11"/>
      <c r="B1210" s="12"/>
      <c r="C1210" s="11"/>
      <c r="D1210" s="11"/>
      <c r="E1210" s="11"/>
      <c r="F1210" s="150"/>
      <c r="G1210" s="14"/>
      <c r="H1210" s="14"/>
      <c r="J1210" s="26"/>
    </row>
    <row r="1211" s="27" customFormat="true" ht="15.75" hidden="false" customHeight="false" outlineLevel="0" collapsed="false">
      <c r="A1211" s="11"/>
      <c r="B1211" s="12"/>
      <c r="C1211" s="11"/>
      <c r="D1211" s="11"/>
      <c r="E1211" s="11"/>
      <c r="F1211" s="150"/>
      <c r="G1211" s="14"/>
      <c r="H1211" s="14"/>
      <c r="J1211" s="26"/>
    </row>
    <row r="1212" s="27" customFormat="true" ht="15.75" hidden="false" customHeight="false" outlineLevel="0" collapsed="false">
      <c r="A1212" s="11"/>
      <c r="B1212" s="12"/>
      <c r="C1212" s="11"/>
      <c r="D1212" s="11"/>
      <c r="E1212" s="11"/>
      <c r="F1212" s="142"/>
      <c r="G1212" s="14"/>
      <c r="H1212" s="14"/>
      <c r="J1212" s="26"/>
    </row>
    <row r="1213" s="27" customFormat="true" ht="15.75" hidden="false" customHeight="false" outlineLevel="0" collapsed="false">
      <c r="A1213" s="11"/>
      <c r="B1213" s="12"/>
      <c r="C1213" s="11"/>
      <c r="D1213" s="11"/>
      <c r="E1213" s="11"/>
      <c r="F1213" s="142"/>
      <c r="G1213" s="14"/>
      <c r="H1213" s="14"/>
      <c r="J1213" s="26"/>
    </row>
    <row r="1214" s="27" customFormat="true" ht="15.75" hidden="false" customHeight="false" outlineLevel="0" collapsed="false">
      <c r="A1214" s="11"/>
      <c r="B1214" s="12"/>
      <c r="C1214" s="11"/>
      <c r="D1214" s="11"/>
      <c r="E1214" s="11"/>
      <c r="F1214" s="142"/>
      <c r="G1214" s="14"/>
      <c r="H1214" s="14"/>
      <c r="J1214" s="26"/>
    </row>
    <row r="1215" s="27" customFormat="true" ht="15.75" hidden="false" customHeight="false" outlineLevel="0" collapsed="false">
      <c r="A1215" s="11"/>
      <c r="B1215" s="12"/>
      <c r="C1215" s="11"/>
      <c r="D1215" s="11"/>
      <c r="E1215" s="11"/>
      <c r="F1215" s="142"/>
      <c r="G1215" s="14"/>
      <c r="J1215" s="26"/>
    </row>
    <row r="1216" s="27" customFormat="true" ht="15.75" hidden="false" customHeight="false" outlineLevel="0" collapsed="false">
      <c r="A1216" s="11"/>
      <c r="B1216" s="12"/>
      <c r="C1216" s="11"/>
      <c r="D1216" s="11"/>
      <c r="E1216" s="11"/>
      <c r="F1216" s="13"/>
      <c r="G1216" s="14"/>
      <c r="J1216" s="26"/>
    </row>
    <row r="1217" s="27" customFormat="true" ht="15.75" hidden="false" customHeight="false" outlineLevel="0" collapsed="false">
      <c r="A1217" s="11"/>
      <c r="B1217" s="12"/>
      <c r="C1217" s="11"/>
      <c r="D1217" s="11"/>
      <c r="E1217" s="11"/>
      <c r="F1217" s="13"/>
      <c r="G1217" s="14"/>
      <c r="H1217" s="14"/>
      <c r="J1217" s="26"/>
    </row>
    <row r="1218" s="27" customFormat="true" ht="15.75" hidden="false" customHeight="false" outlineLevel="0" collapsed="false">
      <c r="A1218" s="11"/>
      <c r="B1218" s="151"/>
      <c r="C1218" s="152"/>
      <c r="D1218" s="152"/>
      <c r="E1218" s="153"/>
      <c r="F1218" s="149"/>
      <c r="G1218" s="14"/>
      <c r="H1218" s="14"/>
      <c r="J1218" s="26"/>
    </row>
    <row r="1219" s="27" customFormat="true" ht="15.75" hidden="false" customHeight="false" outlineLevel="0" collapsed="false">
      <c r="A1219" s="11"/>
      <c r="B1219" s="12"/>
      <c r="C1219" s="11"/>
      <c r="D1219" s="11"/>
      <c r="E1219" s="11"/>
      <c r="F1219" s="13"/>
      <c r="G1219" s="14"/>
      <c r="H1219" s="14"/>
      <c r="J1219" s="26"/>
    </row>
    <row r="1220" s="27" customFormat="true" ht="15.75" hidden="false" customHeight="false" outlineLevel="0" collapsed="false">
      <c r="A1220" s="11"/>
      <c r="B1220" s="12"/>
      <c r="C1220" s="11"/>
      <c r="D1220" s="11"/>
      <c r="E1220" s="11"/>
      <c r="F1220" s="13"/>
      <c r="G1220" s="14"/>
      <c r="J1220" s="26"/>
    </row>
    <row r="1221" s="27" customFormat="true" ht="15.75" hidden="false" customHeight="false" outlineLevel="0" collapsed="false">
      <c r="A1221" s="11"/>
      <c r="B1221" s="12"/>
      <c r="C1221" s="11"/>
      <c r="D1221" s="11"/>
      <c r="E1221" s="11"/>
      <c r="F1221" s="13"/>
      <c r="G1221" s="14"/>
      <c r="J1221" s="26"/>
    </row>
    <row r="1222" s="27" customFormat="true" ht="15.75" hidden="false" customHeight="false" outlineLevel="0" collapsed="false">
      <c r="A1222" s="11"/>
      <c r="B1222" s="12"/>
      <c r="C1222" s="11"/>
      <c r="D1222" s="11"/>
      <c r="E1222" s="11"/>
      <c r="F1222" s="13"/>
      <c r="G1222" s="14"/>
      <c r="J1222" s="26"/>
    </row>
    <row r="1223" s="27" customFormat="true" ht="15.75" hidden="false" customHeight="false" outlineLevel="0" collapsed="false">
      <c r="A1223" s="11"/>
      <c r="B1223" s="12"/>
      <c r="C1223" s="11"/>
      <c r="D1223" s="11"/>
      <c r="E1223" s="11"/>
      <c r="F1223" s="13"/>
      <c r="G1223" s="14"/>
      <c r="J1223" s="26"/>
    </row>
    <row r="1224" s="27" customFormat="true" ht="15.75" hidden="false" customHeight="false" outlineLevel="0" collapsed="false">
      <c r="A1224" s="11"/>
      <c r="B1224" s="12"/>
      <c r="C1224" s="11"/>
      <c r="D1224" s="11"/>
      <c r="E1224" s="11"/>
      <c r="F1224" s="13"/>
      <c r="G1224" s="14"/>
      <c r="J1224" s="26"/>
    </row>
    <row r="1225" s="27" customFormat="true" ht="15.75" hidden="false" customHeight="false" outlineLevel="0" collapsed="false">
      <c r="A1225" s="11"/>
      <c r="B1225" s="12"/>
      <c r="C1225" s="11"/>
      <c r="D1225" s="11"/>
      <c r="E1225" s="11"/>
      <c r="F1225" s="139"/>
      <c r="G1225" s="14"/>
      <c r="J1225" s="26"/>
    </row>
    <row r="1226" s="27" customFormat="true" ht="15.75" hidden="false" customHeight="false" outlineLevel="0" collapsed="false">
      <c r="A1226" s="11"/>
      <c r="B1226" s="12"/>
      <c r="C1226" s="11"/>
      <c r="D1226" s="11"/>
      <c r="E1226" s="11"/>
      <c r="F1226" s="154"/>
      <c r="G1226" s="14"/>
      <c r="J1226" s="26"/>
    </row>
    <row r="1227" s="27" customFormat="true" ht="15.75" hidden="false" customHeight="false" outlineLevel="0" collapsed="false">
      <c r="A1227" s="11"/>
      <c r="B1227" s="12"/>
      <c r="C1227" s="11"/>
      <c r="D1227" s="11"/>
      <c r="E1227" s="11"/>
      <c r="F1227" s="13"/>
      <c r="G1227" s="14"/>
      <c r="J1227" s="26"/>
    </row>
    <row r="1228" s="27" customFormat="true" ht="15.75" hidden="false" customHeight="false" outlineLevel="0" collapsed="false">
      <c r="A1228" s="11"/>
      <c r="B1228" s="12"/>
      <c r="C1228" s="11"/>
      <c r="D1228" s="11"/>
      <c r="E1228" s="11"/>
      <c r="F1228" s="13"/>
      <c r="G1228" s="14"/>
      <c r="J1228" s="26"/>
    </row>
    <row r="1229" s="27" customFormat="true" ht="15.75" hidden="false" customHeight="false" outlineLevel="0" collapsed="false">
      <c r="A1229" s="11"/>
      <c r="B1229" s="12"/>
      <c r="C1229" s="11"/>
      <c r="D1229" s="11"/>
      <c r="E1229" s="11"/>
      <c r="F1229" s="13"/>
      <c r="G1229" s="14"/>
      <c r="J1229" s="26"/>
    </row>
    <row r="1230" s="27" customFormat="true" ht="15.75" hidden="false" customHeight="false" outlineLevel="0" collapsed="false">
      <c r="A1230" s="11"/>
      <c r="B1230" s="12"/>
      <c r="C1230" s="11"/>
      <c r="D1230" s="11"/>
      <c r="E1230" s="11"/>
      <c r="F1230" s="13"/>
      <c r="G1230" s="14"/>
      <c r="J1230" s="26"/>
    </row>
    <row r="1231" s="27" customFormat="true" ht="15.75" hidden="false" customHeight="false" outlineLevel="0" collapsed="false">
      <c r="A1231" s="11"/>
      <c r="B1231" s="12"/>
      <c r="C1231" s="11"/>
      <c r="D1231" s="11"/>
      <c r="E1231" s="11"/>
      <c r="F1231" s="13"/>
      <c r="G1231" s="14"/>
      <c r="J1231" s="26"/>
    </row>
    <row r="1232" s="27" customFormat="true" ht="15.75" hidden="false" customHeight="false" outlineLevel="0" collapsed="false">
      <c r="A1232" s="11"/>
      <c r="B1232" s="12"/>
      <c r="C1232" s="11"/>
      <c r="D1232" s="11"/>
      <c r="E1232" s="11"/>
      <c r="F1232" s="13"/>
      <c r="G1232" s="14"/>
      <c r="J1232" s="26"/>
    </row>
    <row r="1233" s="27" customFormat="true" ht="15.75" hidden="false" customHeight="false" outlineLevel="0" collapsed="false">
      <c r="A1233" s="11"/>
      <c r="B1233" s="12"/>
      <c r="C1233" s="11"/>
      <c r="D1233" s="11"/>
      <c r="E1233" s="11"/>
      <c r="F1233" s="142"/>
      <c r="G1233" s="14"/>
      <c r="J1233" s="26"/>
    </row>
    <row r="1234" s="27" customFormat="true" ht="15.75" hidden="false" customHeight="false" outlineLevel="0" collapsed="false">
      <c r="A1234" s="11"/>
      <c r="B1234" s="12"/>
      <c r="C1234" s="11"/>
      <c r="D1234" s="11"/>
      <c r="E1234" s="11"/>
      <c r="F1234" s="13"/>
      <c r="G1234" s="14"/>
      <c r="J1234" s="26"/>
    </row>
    <row r="1235" s="27" customFormat="true" ht="15.75" hidden="false" customHeight="false" outlineLevel="0" collapsed="false">
      <c r="A1235" s="11"/>
      <c r="B1235" s="12"/>
      <c r="C1235" s="11"/>
      <c r="D1235" s="11"/>
      <c r="E1235" s="11"/>
      <c r="F1235" s="13"/>
      <c r="G1235" s="14"/>
      <c r="J1235" s="26"/>
    </row>
    <row r="1236" s="27" customFormat="true" ht="15.75" hidden="false" customHeight="false" outlineLevel="0" collapsed="false">
      <c r="A1236" s="11"/>
      <c r="B1236" s="12"/>
      <c r="C1236" s="11"/>
      <c r="D1236" s="11"/>
      <c r="E1236" s="11"/>
      <c r="F1236" s="13"/>
      <c r="G1236" s="14"/>
      <c r="J1236" s="26"/>
    </row>
    <row r="1237" s="27" customFormat="true" ht="15.75" hidden="false" customHeight="false" outlineLevel="0" collapsed="false">
      <c r="A1237" s="11"/>
      <c r="B1237" s="12"/>
      <c r="C1237" s="11"/>
      <c r="D1237" s="11"/>
      <c r="E1237" s="11"/>
      <c r="F1237" s="13"/>
      <c r="G1237" s="14"/>
      <c r="J1237" s="26"/>
    </row>
    <row r="1238" s="27" customFormat="true" ht="15.75" hidden="false" customHeight="false" outlineLevel="0" collapsed="false">
      <c r="A1238" s="11"/>
      <c r="B1238" s="12"/>
      <c r="C1238" s="11"/>
      <c r="D1238" s="11"/>
      <c r="E1238" s="11"/>
      <c r="F1238" s="13"/>
      <c r="G1238" s="14"/>
      <c r="J1238" s="26"/>
    </row>
    <row r="1239" s="27" customFormat="true" ht="15.75" hidden="false" customHeight="false" outlineLevel="0" collapsed="false">
      <c r="A1239" s="11"/>
      <c r="B1239" s="12"/>
      <c r="C1239" s="11"/>
      <c r="D1239" s="11"/>
      <c r="E1239" s="11"/>
      <c r="F1239" s="13"/>
      <c r="G1239" s="14"/>
      <c r="J1239" s="26"/>
    </row>
    <row r="1240" s="27" customFormat="true" ht="15.75" hidden="false" customHeight="false" outlineLevel="0" collapsed="false">
      <c r="A1240" s="11"/>
      <c r="B1240" s="12"/>
      <c r="C1240" s="11"/>
      <c r="D1240" s="11"/>
      <c r="E1240" s="11"/>
      <c r="F1240" s="13"/>
      <c r="G1240" s="14"/>
      <c r="J1240" s="26"/>
    </row>
    <row r="1241" s="27" customFormat="true" ht="15.75" hidden="false" customHeight="false" outlineLevel="0" collapsed="false">
      <c r="A1241" s="11"/>
      <c r="B1241" s="12"/>
      <c r="C1241" s="11"/>
      <c r="D1241" s="11"/>
      <c r="E1241" s="11"/>
      <c r="F1241" s="13"/>
      <c r="G1241" s="14"/>
      <c r="J1241" s="26"/>
    </row>
    <row r="1242" s="27" customFormat="true" ht="15.75" hidden="false" customHeight="false" outlineLevel="0" collapsed="false">
      <c r="A1242" s="11"/>
      <c r="B1242" s="12"/>
      <c r="C1242" s="11"/>
      <c r="D1242" s="11"/>
      <c r="E1242" s="11"/>
      <c r="F1242" s="13"/>
      <c r="G1242" s="14"/>
      <c r="J1242" s="26"/>
    </row>
    <row r="1243" s="27" customFormat="true" ht="15.75" hidden="false" customHeight="false" outlineLevel="0" collapsed="false">
      <c r="A1243" s="11"/>
      <c r="B1243" s="12"/>
      <c r="C1243" s="11"/>
      <c r="D1243" s="11"/>
      <c r="E1243" s="11"/>
      <c r="F1243" s="13"/>
      <c r="G1243" s="14"/>
      <c r="J1243" s="26"/>
    </row>
    <row r="1244" s="27" customFormat="true" ht="15.75" hidden="false" customHeight="false" outlineLevel="0" collapsed="false">
      <c r="A1244" s="11"/>
      <c r="B1244" s="12"/>
      <c r="C1244" s="11"/>
      <c r="D1244" s="11"/>
      <c r="E1244" s="11"/>
      <c r="F1244" s="13"/>
      <c r="G1244" s="14"/>
      <c r="J1244" s="26"/>
    </row>
    <row r="1245" s="27" customFormat="true" ht="15.75" hidden="false" customHeight="false" outlineLevel="0" collapsed="false">
      <c r="A1245" s="11"/>
      <c r="B1245" s="12"/>
      <c r="C1245" s="11"/>
      <c r="D1245" s="11"/>
      <c r="E1245" s="11"/>
      <c r="F1245" s="13"/>
      <c r="G1245" s="14"/>
      <c r="J1245" s="26"/>
    </row>
    <row r="1246" s="27" customFormat="true" ht="15.75" hidden="false" customHeight="false" outlineLevel="0" collapsed="false">
      <c r="A1246" s="11"/>
      <c r="B1246" s="12"/>
      <c r="C1246" s="11"/>
      <c r="D1246" s="11"/>
      <c r="E1246" s="11"/>
      <c r="F1246" s="13"/>
      <c r="G1246" s="14"/>
      <c r="J1246" s="26"/>
    </row>
    <row r="1247" s="27" customFormat="true" ht="15.75" hidden="false" customHeight="false" outlineLevel="0" collapsed="false">
      <c r="A1247" s="11"/>
      <c r="B1247" s="12"/>
      <c r="C1247" s="11"/>
      <c r="D1247" s="11"/>
      <c r="E1247" s="11"/>
      <c r="F1247" s="13"/>
      <c r="G1247" s="14"/>
      <c r="J1247" s="26"/>
    </row>
    <row r="1248" s="27" customFormat="true" ht="15.75" hidden="false" customHeight="false" outlineLevel="0" collapsed="false">
      <c r="A1248" s="11"/>
      <c r="B1248" s="12"/>
      <c r="C1248" s="11"/>
      <c r="D1248" s="11"/>
      <c r="E1248" s="11"/>
      <c r="F1248" s="13"/>
      <c r="G1248" s="14"/>
      <c r="J1248" s="26"/>
    </row>
    <row r="1249" s="27" customFormat="true" ht="15.75" hidden="false" customHeight="false" outlineLevel="0" collapsed="false">
      <c r="A1249" s="11"/>
      <c r="B1249" s="12"/>
      <c r="C1249" s="11"/>
      <c r="D1249" s="11"/>
      <c r="E1249" s="11"/>
      <c r="F1249" s="13"/>
      <c r="G1249" s="14"/>
      <c r="J1249" s="26"/>
    </row>
    <row r="1250" s="27" customFormat="true" ht="15.75" hidden="false" customHeight="false" outlineLevel="0" collapsed="false">
      <c r="A1250" s="11"/>
      <c r="B1250" s="12"/>
      <c r="C1250" s="11"/>
      <c r="D1250" s="11"/>
      <c r="E1250" s="11"/>
      <c r="F1250" s="13"/>
      <c r="G1250" s="14"/>
      <c r="J1250" s="26"/>
    </row>
    <row r="1251" s="27" customFormat="true" ht="15.75" hidden="false" customHeight="false" outlineLevel="0" collapsed="false">
      <c r="A1251" s="11"/>
      <c r="B1251" s="12"/>
      <c r="C1251" s="11"/>
      <c r="D1251" s="11"/>
      <c r="E1251" s="11"/>
      <c r="F1251" s="13"/>
      <c r="G1251" s="14"/>
      <c r="J1251" s="26"/>
    </row>
    <row r="1252" s="27" customFormat="true" ht="15.75" hidden="false" customHeight="false" outlineLevel="0" collapsed="false">
      <c r="A1252" s="11"/>
      <c r="B1252" s="12"/>
      <c r="C1252" s="11"/>
      <c r="D1252" s="11"/>
      <c r="E1252" s="11"/>
      <c r="F1252" s="13"/>
      <c r="G1252" s="14"/>
      <c r="J1252" s="26"/>
    </row>
    <row r="1253" s="27" customFormat="true" ht="15.75" hidden="false" customHeight="false" outlineLevel="0" collapsed="false">
      <c r="A1253" s="11"/>
      <c r="B1253" s="12"/>
      <c r="C1253" s="11"/>
      <c r="D1253" s="11"/>
      <c r="E1253" s="11"/>
      <c r="F1253" s="13"/>
      <c r="G1253" s="14"/>
      <c r="J1253" s="26"/>
    </row>
    <row r="1254" s="27" customFormat="true" ht="15.75" hidden="false" customHeight="false" outlineLevel="0" collapsed="false">
      <c r="A1254" s="11"/>
      <c r="B1254" s="12"/>
      <c r="C1254" s="11"/>
      <c r="D1254" s="11"/>
      <c r="E1254" s="11"/>
      <c r="F1254" s="13"/>
      <c r="G1254" s="14"/>
      <c r="J1254" s="26"/>
    </row>
    <row r="1255" s="27" customFormat="true" ht="15.75" hidden="false" customHeight="false" outlineLevel="0" collapsed="false">
      <c r="A1255" s="11"/>
      <c r="B1255" s="12"/>
      <c r="C1255" s="11"/>
      <c r="D1255" s="11"/>
      <c r="E1255" s="11"/>
      <c r="F1255" s="13"/>
      <c r="G1255" s="14"/>
      <c r="J1255" s="26"/>
    </row>
    <row r="1256" s="27" customFormat="true" ht="15.75" hidden="false" customHeight="false" outlineLevel="0" collapsed="false">
      <c r="A1256" s="11"/>
      <c r="B1256" s="12"/>
      <c r="C1256" s="11"/>
      <c r="D1256" s="11"/>
      <c r="E1256" s="11"/>
      <c r="F1256" s="13"/>
      <c r="G1256" s="14"/>
      <c r="J1256" s="26"/>
    </row>
    <row r="1257" s="27" customFormat="true" ht="15.75" hidden="false" customHeight="false" outlineLevel="0" collapsed="false">
      <c r="A1257" s="11"/>
      <c r="B1257" s="12"/>
      <c r="C1257" s="11"/>
      <c r="D1257" s="11"/>
      <c r="E1257" s="11"/>
      <c r="F1257" s="13"/>
      <c r="G1257" s="14"/>
      <c r="J1257" s="26"/>
    </row>
    <row r="1258" s="27" customFormat="true" ht="15.75" hidden="false" customHeight="false" outlineLevel="0" collapsed="false">
      <c r="A1258" s="11"/>
      <c r="B1258" s="12"/>
      <c r="C1258" s="11"/>
      <c r="D1258" s="11"/>
      <c r="E1258" s="11"/>
      <c r="F1258" s="13"/>
      <c r="G1258" s="14"/>
      <c r="J1258" s="26"/>
    </row>
    <row r="1259" s="27" customFormat="true" ht="15.75" hidden="false" customHeight="false" outlineLevel="0" collapsed="false">
      <c r="A1259" s="11"/>
      <c r="B1259" s="12"/>
      <c r="C1259" s="11"/>
      <c r="D1259" s="11"/>
      <c r="E1259" s="11"/>
      <c r="F1259" s="13"/>
      <c r="G1259" s="14"/>
      <c r="J1259" s="26"/>
    </row>
    <row r="1260" s="27" customFormat="true" ht="15.75" hidden="false" customHeight="false" outlineLevel="0" collapsed="false">
      <c r="A1260" s="11"/>
      <c r="B1260" s="12"/>
      <c r="C1260" s="11"/>
      <c r="D1260" s="11"/>
      <c r="E1260" s="11"/>
      <c r="F1260" s="13"/>
      <c r="G1260" s="14"/>
      <c r="J1260" s="26"/>
    </row>
    <row r="1261" s="27" customFormat="true" ht="15.75" hidden="false" customHeight="false" outlineLevel="0" collapsed="false">
      <c r="A1261" s="11"/>
      <c r="B1261" s="12"/>
      <c r="C1261" s="11"/>
      <c r="D1261" s="11"/>
      <c r="E1261" s="11"/>
      <c r="F1261" s="13"/>
      <c r="G1261" s="14"/>
      <c r="J1261" s="26"/>
    </row>
    <row r="1262" s="27" customFormat="true" ht="15.75" hidden="false" customHeight="false" outlineLevel="0" collapsed="false">
      <c r="A1262" s="11"/>
      <c r="B1262" s="12"/>
      <c r="C1262" s="11"/>
      <c r="D1262" s="11"/>
      <c r="E1262" s="11"/>
      <c r="F1262" s="13"/>
      <c r="G1262" s="14"/>
      <c r="J1262" s="26"/>
    </row>
    <row r="1263" s="27" customFormat="true" ht="15.75" hidden="false" customHeight="false" outlineLevel="0" collapsed="false">
      <c r="A1263" s="11"/>
      <c r="B1263" s="12"/>
      <c r="C1263" s="11"/>
      <c r="D1263" s="11"/>
      <c r="E1263" s="11"/>
      <c r="F1263" s="13"/>
      <c r="G1263" s="14"/>
      <c r="J1263" s="26"/>
    </row>
    <row r="1264" s="27" customFormat="true" ht="15.75" hidden="false" customHeight="false" outlineLevel="0" collapsed="false">
      <c r="A1264" s="11"/>
      <c r="B1264" s="12"/>
      <c r="C1264" s="11"/>
      <c r="D1264" s="11"/>
      <c r="E1264" s="11"/>
      <c r="F1264" s="13"/>
      <c r="G1264" s="14"/>
      <c r="J1264" s="26"/>
    </row>
    <row r="1265" s="27" customFormat="true" ht="15.75" hidden="false" customHeight="false" outlineLevel="0" collapsed="false">
      <c r="A1265" s="11"/>
      <c r="B1265" s="12"/>
      <c r="C1265" s="11"/>
      <c r="D1265" s="11"/>
      <c r="E1265" s="11"/>
      <c r="F1265" s="13"/>
      <c r="G1265" s="14"/>
      <c r="J1265" s="26"/>
    </row>
    <row r="1266" s="27" customFormat="true" ht="15.75" hidden="false" customHeight="false" outlineLevel="0" collapsed="false">
      <c r="A1266" s="11"/>
      <c r="B1266" s="12"/>
      <c r="C1266" s="11"/>
      <c r="D1266" s="11"/>
      <c r="E1266" s="11"/>
      <c r="F1266" s="13"/>
      <c r="G1266" s="14"/>
      <c r="J1266" s="26"/>
    </row>
    <row r="1267" s="27" customFormat="true" ht="15.75" hidden="false" customHeight="false" outlineLevel="0" collapsed="false">
      <c r="A1267" s="11"/>
      <c r="B1267" s="12"/>
      <c r="C1267" s="11"/>
      <c r="D1267" s="11"/>
      <c r="E1267" s="11"/>
      <c r="F1267" s="13"/>
      <c r="G1267" s="14"/>
      <c r="J1267" s="26"/>
    </row>
    <row r="1268" s="27" customFormat="true" ht="15.75" hidden="false" customHeight="false" outlineLevel="0" collapsed="false">
      <c r="A1268" s="11"/>
      <c r="B1268" s="12"/>
      <c r="C1268" s="11"/>
      <c r="D1268" s="11"/>
      <c r="E1268" s="11"/>
      <c r="F1268" s="13"/>
      <c r="G1268" s="14"/>
      <c r="J1268" s="26"/>
    </row>
    <row r="1269" s="27" customFormat="true" ht="15.75" hidden="false" customHeight="false" outlineLevel="0" collapsed="false">
      <c r="A1269" s="11"/>
      <c r="B1269" s="12"/>
      <c r="C1269" s="11"/>
      <c r="D1269" s="11"/>
      <c r="E1269" s="11"/>
      <c r="F1269" s="13"/>
      <c r="G1269" s="14"/>
      <c r="J1269" s="26"/>
    </row>
    <row r="1270" s="27" customFormat="true" ht="15.75" hidden="false" customHeight="false" outlineLevel="0" collapsed="false">
      <c r="A1270" s="11"/>
      <c r="B1270" s="12"/>
      <c r="C1270" s="11"/>
      <c r="D1270" s="11"/>
      <c r="E1270" s="11"/>
      <c r="F1270" s="13"/>
      <c r="G1270" s="14"/>
      <c r="J1270" s="26"/>
    </row>
    <row r="1271" s="27" customFormat="true" ht="15.75" hidden="false" customHeight="false" outlineLevel="0" collapsed="false">
      <c r="A1271" s="11"/>
      <c r="B1271" s="12"/>
      <c r="C1271" s="11"/>
      <c r="D1271" s="11"/>
      <c r="E1271" s="11"/>
      <c r="F1271" s="13"/>
      <c r="G1271" s="14"/>
      <c r="J1271" s="26"/>
    </row>
    <row r="1272" s="27" customFormat="true" ht="15.75" hidden="false" customHeight="false" outlineLevel="0" collapsed="false">
      <c r="A1272" s="11"/>
      <c r="B1272" s="12"/>
      <c r="C1272" s="11"/>
      <c r="D1272" s="11"/>
      <c r="E1272" s="11"/>
      <c r="F1272" s="13"/>
      <c r="G1272" s="14"/>
      <c r="J1272" s="26"/>
    </row>
    <row r="1273" s="27" customFormat="true" ht="15.75" hidden="false" customHeight="false" outlineLevel="0" collapsed="false">
      <c r="A1273" s="11"/>
      <c r="B1273" s="12"/>
      <c r="C1273" s="11"/>
      <c r="D1273" s="11"/>
      <c r="E1273" s="11"/>
      <c r="F1273" s="13"/>
      <c r="G1273" s="14"/>
      <c r="J1273" s="26"/>
    </row>
    <row r="1274" s="27" customFormat="true" ht="15.75" hidden="false" customHeight="false" outlineLevel="0" collapsed="false">
      <c r="A1274" s="11"/>
      <c r="B1274" s="12"/>
      <c r="C1274" s="11"/>
      <c r="D1274" s="11"/>
      <c r="E1274" s="11"/>
      <c r="F1274" s="13"/>
      <c r="G1274" s="14"/>
      <c r="J1274" s="26"/>
    </row>
    <row r="1275" s="27" customFormat="true" ht="15.75" hidden="false" customHeight="false" outlineLevel="0" collapsed="false">
      <c r="A1275" s="11"/>
      <c r="B1275" s="12"/>
      <c r="C1275" s="11"/>
      <c r="D1275" s="11"/>
      <c r="E1275" s="11"/>
      <c r="F1275" s="13"/>
      <c r="G1275" s="14"/>
      <c r="J1275" s="26"/>
    </row>
    <row r="1276" s="27" customFormat="true" ht="15.75" hidden="false" customHeight="false" outlineLevel="0" collapsed="false">
      <c r="A1276" s="11"/>
      <c r="B1276" s="12"/>
      <c r="C1276" s="11"/>
      <c r="D1276" s="11"/>
      <c r="E1276" s="11"/>
      <c r="F1276" s="13"/>
      <c r="G1276" s="14"/>
      <c r="J1276" s="26"/>
    </row>
    <row r="1277" s="27" customFormat="true" ht="15.75" hidden="false" customHeight="false" outlineLevel="0" collapsed="false">
      <c r="A1277" s="11"/>
      <c r="B1277" s="12"/>
      <c r="C1277" s="11"/>
      <c r="D1277" s="11"/>
      <c r="E1277" s="11"/>
      <c r="F1277" s="13"/>
      <c r="G1277" s="14"/>
      <c r="J1277" s="26"/>
    </row>
    <row r="1278" s="27" customFormat="true" ht="15.75" hidden="false" customHeight="false" outlineLevel="0" collapsed="false">
      <c r="A1278" s="11"/>
      <c r="B1278" s="12"/>
      <c r="C1278" s="11"/>
      <c r="D1278" s="11"/>
      <c r="E1278" s="11"/>
      <c r="F1278" s="13"/>
      <c r="G1278" s="14"/>
      <c r="J1278" s="26"/>
    </row>
    <row r="1279" s="27" customFormat="true" ht="15.75" hidden="false" customHeight="false" outlineLevel="0" collapsed="false">
      <c r="A1279" s="11"/>
      <c r="B1279" s="12"/>
      <c r="C1279" s="11"/>
      <c r="D1279" s="11"/>
      <c r="E1279" s="11"/>
      <c r="F1279" s="13"/>
      <c r="G1279" s="14"/>
      <c r="J1279" s="26"/>
    </row>
    <row r="1280" s="27" customFormat="true" ht="15.75" hidden="false" customHeight="false" outlineLevel="0" collapsed="false">
      <c r="A1280" s="11"/>
      <c r="B1280" s="12"/>
      <c r="C1280" s="11"/>
      <c r="D1280" s="11"/>
      <c r="E1280" s="11"/>
      <c r="F1280" s="13"/>
      <c r="G1280" s="14"/>
      <c r="J1280" s="26"/>
    </row>
    <row r="1281" s="27" customFormat="true" ht="15.75" hidden="false" customHeight="false" outlineLevel="0" collapsed="false">
      <c r="A1281" s="11"/>
      <c r="B1281" s="12"/>
      <c r="C1281" s="11"/>
      <c r="D1281" s="11"/>
      <c r="E1281" s="11"/>
      <c r="F1281" s="13"/>
      <c r="G1281" s="14"/>
      <c r="J1281" s="26"/>
    </row>
    <row r="1282" s="27" customFormat="true" ht="15.75" hidden="false" customHeight="false" outlineLevel="0" collapsed="false">
      <c r="A1282" s="11"/>
      <c r="B1282" s="12"/>
      <c r="C1282" s="11"/>
      <c r="D1282" s="11"/>
      <c r="E1282" s="11"/>
      <c r="F1282" s="13"/>
      <c r="G1282" s="14"/>
      <c r="J1282" s="26"/>
    </row>
    <row r="1283" s="27" customFormat="true" ht="15.75" hidden="false" customHeight="false" outlineLevel="0" collapsed="false">
      <c r="A1283" s="11"/>
      <c r="B1283" s="12"/>
      <c r="C1283" s="11"/>
      <c r="D1283" s="11"/>
      <c r="E1283" s="11"/>
      <c r="F1283" s="13"/>
      <c r="G1283" s="14"/>
      <c r="J1283" s="26"/>
    </row>
    <row r="1284" s="27" customFormat="true" ht="15.75" hidden="false" customHeight="false" outlineLevel="0" collapsed="false">
      <c r="A1284" s="11"/>
      <c r="B1284" s="12"/>
      <c r="C1284" s="11"/>
      <c r="D1284" s="11"/>
      <c r="E1284" s="11"/>
      <c r="F1284" s="13"/>
      <c r="G1284" s="14"/>
      <c r="J1284" s="26"/>
    </row>
    <row r="1285" s="27" customFormat="true" ht="15.75" hidden="false" customHeight="false" outlineLevel="0" collapsed="false">
      <c r="A1285" s="11"/>
      <c r="B1285" s="12"/>
      <c r="C1285" s="11"/>
      <c r="D1285" s="11"/>
      <c r="E1285" s="11"/>
      <c r="F1285" s="13"/>
      <c r="G1285" s="14"/>
      <c r="J1285" s="26"/>
    </row>
    <row r="1286" s="27" customFormat="true" ht="15.75" hidden="false" customHeight="false" outlineLevel="0" collapsed="false">
      <c r="A1286" s="155"/>
      <c r="B1286" s="156"/>
      <c r="C1286" s="155"/>
      <c r="D1286" s="155"/>
      <c r="E1286" s="155"/>
      <c r="F1286" s="157"/>
      <c r="G1286" s="158"/>
      <c r="J1286" s="26"/>
    </row>
    <row r="1287" s="27" customFormat="true" ht="15.75" hidden="false" customHeight="false" outlineLevel="0" collapsed="false">
      <c r="A1287" s="1"/>
      <c r="B1287" s="2"/>
      <c r="C1287" s="1"/>
      <c r="D1287" s="1"/>
      <c r="E1287" s="1"/>
      <c r="F1287" s="3"/>
      <c r="G1287" s="4"/>
      <c r="J1287" s="26"/>
    </row>
    <row r="1288" s="27" customFormat="true" ht="15.75" hidden="false" customHeight="false" outlineLevel="0" collapsed="false">
      <c r="A1288" s="1"/>
      <c r="B1288" s="2"/>
      <c r="C1288" s="1"/>
      <c r="D1288" s="1"/>
      <c r="E1288" s="1"/>
      <c r="F1288" s="3"/>
      <c r="G1288" s="4"/>
      <c r="J1288" s="26"/>
    </row>
    <row r="1289" s="27" customFormat="true" ht="15.75" hidden="false" customHeight="false" outlineLevel="0" collapsed="false">
      <c r="A1289" s="1"/>
      <c r="B1289" s="2"/>
      <c r="C1289" s="1"/>
      <c r="D1289" s="1"/>
      <c r="E1289" s="1"/>
      <c r="F1289" s="3"/>
      <c r="G1289" s="4"/>
      <c r="J1289" s="26"/>
    </row>
    <row r="1290" s="27" customFormat="true" ht="15.75" hidden="false" customHeight="false" outlineLevel="0" collapsed="false">
      <c r="A1290" s="1"/>
      <c r="B1290" s="2"/>
      <c r="C1290" s="1"/>
      <c r="D1290" s="1"/>
      <c r="E1290" s="1"/>
      <c r="F1290" s="3"/>
      <c r="G1290" s="4"/>
      <c r="J1290" s="26"/>
    </row>
    <row r="1291" s="27" customFormat="true" ht="15.75" hidden="false" customHeight="false" outlineLevel="0" collapsed="false">
      <c r="A1291" s="1"/>
      <c r="B1291" s="2"/>
      <c r="C1291" s="1"/>
      <c r="D1291" s="1"/>
      <c r="E1291" s="1"/>
      <c r="F1291" s="3"/>
      <c r="G1291" s="4"/>
      <c r="J1291" s="26"/>
    </row>
    <row r="1292" s="27" customFormat="true" ht="15.75" hidden="false" customHeight="false" outlineLevel="0" collapsed="false">
      <c r="A1292" s="1"/>
      <c r="B1292" s="2"/>
      <c r="C1292" s="1"/>
      <c r="D1292" s="1"/>
      <c r="E1292" s="1"/>
      <c r="F1292" s="3"/>
      <c r="G1292" s="4"/>
      <c r="J1292" s="26"/>
    </row>
    <row r="1293" s="27" customFormat="true" ht="15.75" hidden="false" customHeight="false" outlineLevel="0" collapsed="false">
      <c r="A1293" s="1"/>
      <c r="B1293" s="2"/>
      <c r="C1293" s="1"/>
      <c r="D1293" s="1"/>
      <c r="E1293" s="1"/>
      <c r="F1293" s="3"/>
      <c r="G1293" s="4"/>
      <c r="J1293" s="26"/>
    </row>
    <row r="1294" s="27" customFormat="true" ht="15.75" hidden="false" customHeight="false" outlineLevel="0" collapsed="false">
      <c r="A1294" s="1"/>
      <c r="B1294" s="2"/>
      <c r="C1294" s="1"/>
      <c r="D1294" s="1"/>
      <c r="E1294" s="1"/>
      <c r="F1294" s="3"/>
      <c r="G1294" s="4"/>
      <c r="J1294" s="26"/>
    </row>
    <row r="1295" s="27" customFormat="true" ht="15.75" hidden="false" customHeight="false" outlineLevel="0" collapsed="false">
      <c r="A1295" s="1"/>
      <c r="B1295" s="2"/>
      <c r="C1295" s="1"/>
      <c r="D1295" s="1"/>
      <c r="E1295" s="1"/>
      <c r="F1295" s="3"/>
      <c r="G1295" s="4"/>
      <c r="J1295" s="26"/>
    </row>
    <row r="1296" s="27" customFormat="true" ht="15.75" hidden="false" customHeight="false" outlineLevel="0" collapsed="false">
      <c r="A1296" s="1"/>
      <c r="B1296" s="2"/>
      <c r="C1296" s="1"/>
      <c r="D1296" s="1"/>
      <c r="E1296" s="1"/>
      <c r="F1296" s="3"/>
      <c r="G1296" s="4"/>
      <c r="J1296" s="26"/>
    </row>
    <row r="1297" s="27" customFormat="true" ht="15.75" hidden="false" customHeight="false" outlineLevel="0" collapsed="false">
      <c r="A1297" s="1"/>
      <c r="B1297" s="2"/>
      <c r="C1297" s="1"/>
      <c r="D1297" s="1"/>
      <c r="E1297" s="1"/>
      <c r="F1297" s="3"/>
      <c r="G1297" s="4"/>
      <c r="J1297" s="26"/>
    </row>
    <row r="1298" s="27" customFormat="true" ht="15.75" hidden="false" customHeight="false" outlineLevel="0" collapsed="false">
      <c r="A1298" s="1"/>
      <c r="B1298" s="2"/>
      <c r="C1298" s="1"/>
      <c r="D1298" s="1"/>
      <c r="E1298" s="1"/>
      <c r="F1298" s="3"/>
      <c r="G1298" s="4"/>
      <c r="J1298" s="26"/>
    </row>
    <row r="1299" s="27" customFormat="true" ht="15.75" hidden="false" customHeight="false" outlineLevel="0" collapsed="false">
      <c r="A1299" s="1"/>
      <c r="B1299" s="2"/>
      <c r="C1299" s="1"/>
      <c r="D1299" s="1"/>
      <c r="E1299" s="1"/>
      <c r="F1299" s="3"/>
      <c r="G1299" s="4"/>
      <c r="J1299" s="26"/>
    </row>
    <row r="1300" s="27" customFormat="true" ht="15.75" hidden="false" customHeight="false" outlineLevel="0" collapsed="false">
      <c r="A1300" s="1"/>
      <c r="B1300" s="2"/>
      <c r="C1300" s="1"/>
      <c r="D1300" s="1"/>
      <c r="E1300" s="1"/>
      <c r="F1300" s="3"/>
      <c r="G1300" s="4"/>
      <c r="J1300" s="26"/>
    </row>
    <row r="1301" s="27" customFormat="true" ht="15.75" hidden="false" customHeight="false" outlineLevel="0" collapsed="false">
      <c r="A1301" s="1"/>
      <c r="B1301" s="2"/>
      <c r="C1301" s="1"/>
      <c r="D1301" s="1"/>
      <c r="E1301" s="1"/>
      <c r="F1301" s="3"/>
      <c r="G1301" s="4"/>
      <c r="J1301" s="26"/>
    </row>
    <row r="1302" s="27" customFormat="true" ht="15.75" hidden="false" customHeight="false" outlineLevel="0" collapsed="false">
      <c r="A1302" s="1"/>
      <c r="B1302" s="2"/>
      <c r="C1302" s="1"/>
      <c r="D1302" s="1"/>
      <c r="E1302" s="1"/>
      <c r="F1302" s="3"/>
      <c r="G1302" s="4"/>
      <c r="J1302" s="26"/>
    </row>
    <row r="1303" s="27" customFormat="true" ht="15.75" hidden="false" customHeight="false" outlineLevel="0" collapsed="false">
      <c r="A1303" s="1"/>
      <c r="B1303" s="2"/>
      <c r="C1303" s="1"/>
      <c r="D1303" s="1"/>
      <c r="E1303" s="1"/>
      <c r="F1303" s="3"/>
      <c r="G1303" s="4"/>
      <c r="J1303" s="26"/>
    </row>
    <row r="1304" s="27" customFormat="true" ht="15.75" hidden="false" customHeight="false" outlineLevel="0" collapsed="false">
      <c r="A1304" s="1"/>
      <c r="B1304" s="2"/>
      <c r="C1304" s="1"/>
      <c r="D1304" s="1"/>
      <c r="E1304" s="1"/>
      <c r="F1304" s="3"/>
      <c r="G1304" s="4"/>
      <c r="J1304" s="26"/>
    </row>
    <row r="1305" s="27" customFormat="true" ht="15.75" hidden="false" customHeight="false" outlineLevel="0" collapsed="false">
      <c r="A1305" s="1"/>
      <c r="B1305" s="2"/>
      <c r="C1305" s="1"/>
      <c r="D1305" s="1"/>
      <c r="E1305" s="1"/>
      <c r="F1305" s="3"/>
      <c r="G1305" s="4"/>
      <c r="J1305" s="26"/>
    </row>
    <row r="1306" s="27" customFormat="true" ht="15.75" hidden="false" customHeight="false" outlineLevel="0" collapsed="false">
      <c r="A1306" s="1"/>
      <c r="B1306" s="2"/>
      <c r="C1306" s="1"/>
      <c r="D1306" s="1"/>
      <c r="E1306" s="1"/>
      <c r="F1306" s="3"/>
      <c r="G1306" s="4"/>
      <c r="J1306" s="26"/>
    </row>
    <row r="1307" s="27" customFormat="true" ht="15.75" hidden="false" customHeight="false" outlineLevel="0" collapsed="false">
      <c r="A1307" s="1"/>
      <c r="B1307" s="2"/>
      <c r="C1307" s="1"/>
      <c r="D1307" s="1"/>
      <c r="E1307" s="1"/>
      <c r="F1307" s="3"/>
      <c r="G1307" s="4"/>
      <c r="J1307" s="26"/>
    </row>
    <row r="1308" s="27" customFormat="true" ht="15.75" hidden="false" customHeight="false" outlineLevel="0" collapsed="false">
      <c r="A1308" s="1"/>
      <c r="B1308" s="2"/>
      <c r="C1308" s="1"/>
      <c r="D1308" s="1"/>
      <c r="E1308" s="1"/>
      <c r="F1308" s="3"/>
      <c r="G1308" s="4"/>
      <c r="J1308" s="26"/>
    </row>
    <row r="1309" s="27" customFormat="true" ht="15.75" hidden="false" customHeight="false" outlineLevel="0" collapsed="false">
      <c r="A1309" s="1"/>
      <c r="B1309" s="2"/>
      <c r="C1309" s="1"/>
      <c r="D1309" s="1"/>
      <c r="E1309" s="1"/>
      <c r="F1309" s="3"/>
      <c r="G1309" s="4"/>
      <c r="J1309" s="26"/>
    </row>
    <row r="1310" s="27" customFormat="true" ht="15.75" hidden="false" customHeight="false" outlineLevel="0" collapsed="false">
      <c r="A1310" s="1"/>
      <c r="B1310" s="2"/>
      <c r="C1310" s="1"/>
      <c r="D1310" s="1"/>
      <c r="E1310" s="1"/>
      <c r="F1310" s="3"/>
      <c r="G1310" s="4"/>
      <c r="J1310" s="26"/>
    </row>
    <row r="1311" s="27" customFormat="true" ht="15.75" hidden="false" customHeight="false" outlineLevel="0" collapsed="false">
      <c r="A1311" s="1"/>
      <c r="B1311" s="2"/>
      <c r="C1311" s="1"/>
      <c r="D1311" s="1"/>
      <c r="E1311" s="1"/>
      <c r="F1311" s="3"/>
      <c r="G1311" s="4"/>
      <c r="J1311" s="26"/>
    </row>
    <row r="1312" s="27" customFormat="true" ht="15.75" hidden="false" customHeight="false" outlineLevel="0" collapsed="false">
      <c r="A1312" s="1"/>
      <c r="B1312" s="2"/>
      <c r="C1312" s="1"/>
      <c r="D1312" s="1"/>
      <c r="E1312" s="1"/>
      <c r="F1312" s="3"/>
      <c r="G1312" s="4"/>
      <c r="J1312" s="26"/>
    </row>
    <row r="1313" s="27" customFormat="true" ht="15.75" hidden="false" customHeight="false" outlineLevel="0" collapsed="false">
      <c r="A1313" s="1"/>
      <c r="B1313" s="2"/>
      <c r="C1313" s="1"/>
      <c r="D1313" s="1"/>
      <c r="E1313" s="1"/>
      <c r="F1313" s="3"/>
      <c r="G1313" s="4"/>
      <c r="J1313" s="26"/>
    </row>
    <row r="1314" s="27" customFormat="true" ht="15.75" hidden="false" customHeight="false" outlineLevel="0" collapsed="false">
      <c r="A1314" s="1"/>
      <c r="B1314" s="2"/>
      <c r="C1314" s="1"/>
      <c r="D1314" s="1"/>
      <c r="E1314" s="1"/>
      <c r="F1314" s="3"/>
      <c r="G1314" s="4"/>
      <c r="J1314" s="26"/>
    </row>
    <row r="1315" s="27" customFormat="true" ht="15.75" hidden="false" customHeight="false" outlineLevel="0" collapsed="false">
      <c r="A1315" s="1"/>
      <c r="B1315" s="2"/>
      <c r="C1315" s="1"/>
      <c r="D1315" s="1"/>
      <c r="E1315" s="1"/>
      <c r="F1315" s="3"/>
      <c r="G1315" s="4"/>
      <c r="J1315" s="26"/>
    </row>
    <row r="1316" s="27" customFormat="true" ht="15.75" hidden="false" customHeight="false" outlineLevel="0" collapsed="false">
      <c r="A1316" s="1"/>
      <c r="B1316" s="2"/>
      <c r="C1316" s="1"/>
      <c r="D1316" s="1"/>
      <c r="E1316" s="1"/>
      <c r="F1316" s="3"/>
      <c r="G1316" s="4"/>
      <c r="J1316" s="26"/>
    </row>
    <row r="1317" s="27" customFormat="true" ht="15.75" hidden="false" customHeight="false" outlineLevel="0" collapsed="false">
      <c r="A1317" s="1"/>
      <c r="B1317" s="2"/>
      <c r="C1317" s="1"/>
      <c r="D1317" s="1"/>
      <c r="E1317" s="1"/>
      <c r="F1317" s="3"/>
      <c r="G1317" s="4"/>
      <c r="J1317" s="26"/>
    </row>
    <row r="1318" s="27" customFormat="true" ht="15.75" hidden="false" customHeight="false" outlineLevel="0" collapsed="false">
      <c r="A1318" s="1"/>
      <c r="B1318" s="2"/>
      <c r="C1318" s="1"/>
      <c r="D1318" s="1"/>
      <c r="E1318" s="1"/>
      <c r="F1318" s="3"/>
      <c r="G1318" s="4"/>
      <c r="J1318" s="26"/>
    </row>
    <row r="1319" customFormat="false" ht="15.75" hidden="false" customHeight="false" outlineLevel="0" collapsed="false">
      <c r="H1319" s="27"/>
      <c r="I1319" s="27"/>
    </row>
    <row r="1320" customFormat="false" ht="15.75" hidden="false" customHeight="false" outlineLevel="0" collapsed="false">
      <c r="H1320" s="27"/>
      <c r="I1320" s="27"/>
    </row>
    <row r="1321" customFormat="false" ht="15.75" hidden="false" customHeight="false" outlineLevel="0" collapsed="false">
      <c r="H1321" s="27"/>
      <c r="I1321" s="27"/>
    </row>
    <row r="1322" customFormat="false" ht="15.75" hidden="false" customHeight="false" outlineLevel="0" collapsed="false">
      <c r="H1322" s="27"/>
      <c r="I1322" s="27"/>
    </row>
    <row r="1323" customFormat="false" ht="15.75" hidden="false" customHeight="false" outlineLevel="0" collapsed="false">
      <c r="H1323" s="27"/>
      <c r="I1323" s="27"/>
    </row>
    <row r="1324" customFormat="false" ht="15.75" hidden="false" customHeight="false" outlineLevel="0" collapsed="false">
      <c r="H1324" s="27"/>
      <c r="I1324" s="27"/>
    </row>
  </sheetData>
  <mergeCells count="9">
    <mergeCell ref="A1:I1"/>
    <mergeCell ref="A2:I2"/>
    <mergeCell ref="A3:I3"/>
    <mergeCell ref="A5:I5"/>
    <mergeCell ref="A6:G6"/>
    <mergeCell ref="G7:I7"/>
    <mergeCell ref="A8:E8"/>
    <mergeCell ref="F8:F9"/>
    <mergeCell ref="G8:I8"/>
  </mergeCells>
  <printOptions headings="false" gridLines="false" gridLinesSet="true" horizontalCentered="false" verticalCentered="false"/>
  <pageMargins left="0.7875" right="0.39375" top="0.7875" bottom="0.7875" header="0" footer="0.511811023622047"/>
  <pageSetup paperSize="9" scale="70" fitToWidth="1" fitToHeight="1" pageOrder="downThenOver" orientation="landscape"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5T09:39:05Z</dcterms:created>
  <dc:creator>obitockay</dc:creator>
  <dc:description/>
  <dc:language>en-US</dc:language>
  <cp:lastModifiedBy>fin_obitockaya</cp:lastModifiedBy>
  <cp:lastPrinted>2017-10-26T13:13:38Z</cp:lastPrinted>
  <dcterms:modified xsi:type="dcterms:W3CDTF">2017-10-30T12:29:53Z</dcterms:modified>
  <cp:revision>0</cp:revision>
  <dc:subject/>
  <dc:title/>
</cp:coreProperties>
</file>